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4.4" sheetId="2" state="visible" r:id="rId3"/>
  </sheets>
  <externalReferences>
    <externalReference r:id="rId4"/>
  </externalReferences>
  <definedNames>
    <definedName function="false" hidden="false" name="_EX6" vbProcedure="false">'[1]'!$AW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20">
  <si>
    <t xml:space="preserve">Education at a Glance 2009: OECD Indicators - OECD © 2009 - ISBN 9789264024755</t>
  </si>
  <si>
    <t xml:space="preserve">Indicator A4</t>
  </si>
  <si>
    <t xml:space="preserve">Indicator A4: What is the profile of 15-year-old top performers in science?</t>
  </si>
  <si>
    <t xml:space="preserve">Version 1 - Last updated: 19-Aug-2009</t>
  </si>
  <si>
    <t xml:space="preserve">Education at a Glance 2009</t>
  </si>
  <si>
    <t xml:space="preserve">Indicator A4: What is the profile of 15-year-old top performers in science in PISA 2006?</t>
  </si>
  <si>
    <t xml:space="preserve">Tables</t>
  </si>
  <si>
    <t xml:space="preserve">Table A4.1a.</t>
  </si>
  <si>
    <t xml:space="preserve">Mean score and percentage of top performers in science, reading and mathematics</t>
  </si>
  <si>
    <t xml:space="preserve">Table A4.1b.</t>
  </si>
  <si>
    <t xml:space="preserve">Percentage of top performers in science, reading and mathematics, by gender</t>
  </si>
  <si>
    <t xml:space="preserve">Table A4.2a.</t>
  </si>
  <si>
    <t xml:space="preserve">Overlapping of top performers in science, reading and mathematics</t>
  </si>
  <si>
    <t xml:space="preserve">Table A4.2b.</t>
  </si>
  <si>
    <t xml:space="preserve">Overlapping of top performers in science, reading and mathematics, by gender</t>
  </si>
  <si>
    <t xml:space="preserve">Table A4.3.</t>
  </si>
  <si>
    <t xml:space="preserve">Students' socio-economic background, by performance group</t>
  </si>
  <si>
    <t xml:space="preserve">Table A4.4.</t>
  </si>
  <si>
    <t xml:space="preserve">Percentage of students by performance group, according to the immigrant status</t>
  </si>
  <si>
    <t xml:space="preserve">Table A4.5.</t>
  </si>
  <si>
    <t xml:space="preserve">Percentage of students by performance group, according to the language spoken at home</t>
  </si>
  <si>
    <t xml:space="preserve">Charts</t>
  </si>
  <si>
    <t xml:space="preserve">Chart A4.1.</t>
  </si>
  <si>
    <t xml:space="preserve">Percentage of top performers on the science scale in PISA 2006</t>
  </si>
  <si>
    <t xml:space="preserve">Chart A4.2.</t>
  </si>
  <si>
    <t xml:space="preserve">Overlapping of top performers in science, reading and mathematics on average in the OECD</t>
  </si>
  <si>
    <t xml:space="preserve">Chart A4.3.</t>
  </si>
  <si>
    <t xml:space="preserve">Different strengths of males and females</t>
  </si>
  <si>
    <t xml:space="preserve">Chart A4.4.</t>
  </si>
  <si>
    <t xml:space="preserve">Difference in socio-economic background between top performers and strong performers</t>
  </si>
  <si>
    <t xml:space="preserve">Chart A4.5.</t>
  </si>
  <si>
    <t xml:space="preserve">Percentage of top performers with socio-economic background (ESCS) "below" or "equal to or above" the OECD average of ESCS</t>
  </si>
  <si>
    <t xml:space="preserve">Chart A4.6</t>
  </si>
  <si>
    <t xml:space="preserve">Percentage difference of top performers by immigrant status</t>
  </si>
  <si>
    <t xml:space="preserve">© OECD 2009</t>
  </si>
  <si>
    <r>
      <rPr>
        <b val="true"/>
        <sz val="10"/>
        <rFont val="Arial"/>
        <family val="2"/>
      </rPr>
      <t xml:space="preserve">Native students
</t>
    </r>
    <r>
      <rPr>
        <b val="true"/>
        <sz val="9"/>
        <rFont val="Arial"/>
        <family val="2"/>
      </rPr>
      <t xml:space="preserve">(born in the country of assessment with at least one of their parents born in the same country)</t>
    </r>
  </si>
  <si>
    <t xml:space="preserve">Students with an immigrant background</t>
  </si>
  <si>
    <t xml:space="preserve">Native students</t>
  </si>
  <si>
    <t xml:space="preserve">Difference in the percentages of top performers between native students and students with an immigrant background</t>
  </si>
  <si>
    <t xml:space="preserve">If students' ESCS were equal to the national average ESCS</t>
  </si>
  <si>
    <t xml:space="preserve">Strong performers</t>
  </si>
  <si>
    <t xml:space="preserve">Top performers</t>
  </si>
  <si>
    <t xml:space="preserve">Increase in the logit of being top performers associated with students being native</t>
  </si>
  <si>
    <t xml:space="preserve">Intercept</t>
  </si>
  <si>
    <t xml:space="preserve">Native</t>
  </si>
  <si>
    <t xml:space="preserve">% of students</t>
  </si>
  <si>
    <t xml:space="preserve">S.E.</t>
  </si>
  <si>
    <t xml:space="preserve">%</t>
  </si>
  <si>
    <t xml:space="preserve">Dif.</t>
  </si>
  <si>
    <t xml:space="preserve">Sig test</t>
  </si>
  <si>
    <t xml:space="preserve">Dif. in %</t>
  </si>
  <si>
    <t xml:space="preserve">Logistic regression coefficient</t>
  </si>
  <si>
    <t xml:space="preserve">CNT</t>
  </si>
  <si>
    <t xml:space="preserve">STAT</t>
  </si>
  <si>
    <t xml:space="preserve">SEstoniaAT</t>
  </si>
  <si>
    <t xml:space="preserve">Australia</t>
  </si>
  <si>
    <t xml:space="preserve">Austria</t>
  </si>
  <si>
    <t xml:space="preserve">Belgium</t>
  </si>
  <si>
    <t xml:space="preserve">Canada</t>
  </si>
  <si>
    <t xml:space="preserve">Czech Republic</t>
  </si>
  <si>
    <t xml:space="preserve">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OECD average</t>
  </si>
  <si>
    <t xml:space="preserve">Argentina</t>
  </si>
  <si>
    <t xml:space="preserve">Azerbaijan</t>
  </si>
  <si>
    <t xml:space="preserve">.</t>
  </si>
  <si>
    <t xml:space="preserve">Brazil</t>
  </si>
  <si>
    <t xml:space="preserve">Bulgaria</t>
  </si>
  <si>
    <t xml:space="preserve">Chile</t>
  </si>
  <si>
    <t xml:space="preserve">Colombia</t>
  </si>
  <si>
    <t xml:space="preserve">Croatia</t>
  </si>
  <si>
    <t xml:space="preserve">Estonia</t>
  </si>
  <si>
    <t xml:space="preserve">Hong Kong-China</t>
  </si>
  <si>
    <t xml:space="preserve">Indonesia</t>
  </si>
  <si>
    <t xml:space="preserve">Israel</t>
  </si>
  <si>
    <t xml:space="preserve">Jordan</t>
  </si>
  <si>
    <t xml:space="preserve">Kyrgyzstan</t>
  </si>
  <si>
    <t xml:space="preserve">kyrgysztan</t>
  </si>
  <si>
    <t xml:space="preserve">Latvia</t>
  </si>
  <si>
    <t xml:space="preserve">Liechtenstein</t>
  </si>
  <si>
    <t xml:space="preserve">Lithuania</t>
  </si>
  <si>
    <t xml:space="preserve">Macao-China</t>
  </si>
  <si>
    <t xml:space="preserve">Montenegro</t>
  </si>
  <si>
    <t xml:space="preserve">Qatar</t>
  </si>
  <si>
    <t xml:space="preserve">m</t>
  </si>
  <si>
    <t xml:space="preserve">Romania</t>
  </si>
  <si>
    <t xml:space="preserve">Russian Federation</t>
  </si>
  <si>
    <t xml:space="preserve">Serbia</t>
  </si>
  <si>
    <t xml:space="preserve">Slovenia</t>
  </si>
  <si>
    <t xml:space="preserve">Chinese Taipei</t>
  </si>
  <si>
    <t xml:space="preserve">Thailand</t>
  </si>
  <si>
    <t xml:space="preserve">Tunisia</t>
  </si>
  <si>
    <t xml:space="preserve">Uruguay</t>
  </si>
  <si>
    <r>
      <rPr>
        <i val="true"/>
        <sz val="10"/>
        <rFont val="Arial"/>
        <family val="2"/>
      </rPr>
      <t xml:space="preserve">Note</t>
    </r>
    <r>
      <rPr>
        <sz val="10"/>
        <rFont val="Arial"/>
        <family val="2"/>
      </rPr>
      <t xml:space="preserve">: Values that are statistically significant area indicated in bold.</t>
    </r>
  </si>
  <si>
    <t xml:space="preserve">Source: OECD PISA 2006 Database.</t>
  </si>
  <si>
    <t xml:space="preserve">Please refer to the Reader's Guide for information on the abbreviations used in this tabl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#,##0.00"/>
    <numFmt numFmtId="169" formatCode="0.0"/>
    <numFmt numFmtId="170" formatCode="0.00"/>
    <numFmt numFmtId="171" formatCode="\(0.0\)"/>
    <numFmt numFmtId="172" formatCode="\(0.00\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  <fill>
      <patternFill patternType="solid">
        <fgColor rgb="FF003366"/>
        <bgColor rgb="FF333399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6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6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6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6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4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7" borderId="17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7" borderId="18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7" borderId="18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7" borderId="18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7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7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7" borderId="2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7" borderId="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7" borderId="2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7" borderId="9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7" borderId="8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7" borderId="9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7" borderId="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7" borderId="22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6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1" xfId="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12" xfId="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6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7" xfId="6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14" xfId="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4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6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4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3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6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6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4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5" borderId="3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5" borderId="13" xfId="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5" borderId="14" xfId="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5" borderId="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5" borderId="14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5" borderId="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5" borderId="14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4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5" borderId="4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5" borderId="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5" borderId="3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4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4" borderId="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4" xfId="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35" xfId="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34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6" xfId="6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Titles 10" xfId="26"/>
    <cellStyle name="ColTitles 11" xfId="27"/>
    <cellStyle name="ColTitles 2" xfId="28"/>
    <cellStyle name="ColTitles 3" xfId="29"/>
    <cellStyle name="ColTitles 4" xfId="30"/>
    <cellStyle name="ColTitles 5" xfId="31"/>
    <cellStyle name="ColTitles 6" xfId="32"/>
    <cellStyle name="ColTitles 7" xfId="33"/>
    <cellStyle name="ColTitles 8" xfId="34"/>
    <cellStyle name="ColTitles 9" xfId="35"/>
    <cellStyle name="column" xfId="36"/>
    <cellStyle name="Comma 2" xfId="37"/>
    <cellStyle name="DataEntryCells" xfId="38"/>
    <cellStyle name="formula" xfId="39"/>
    <cellStyle name="gap" xfId="40"/>
    <cellStyle name="gap 2" xfId="41"/>
    <cellStyle name="gap 2 2" xfId="42"/>
    <cellStyle name="gap 2 2 2" xfId="43"/>
    <cellStyle name="GreyBackground" xfId="44"/>
    <cellStyle name="ISC" xfId="45"/>
    <cellStyle name="level1a" xfId="46"/>
    <cellStyle name="level1a 2" xfId="47"/>
    <cellStyle name="level1a 2 2" xfId="48"/>
    <cellStyle name="level1a 2 2 2" xfId="49"/>
    <cellStyle name="level2" xfId="50"/>
    <cellStyle name="level2 2" xfId="51"/>
    <cellStyle name="level2 2 2" xfId="52"/>
    <cellStyle name="level2 2 2 2" xfId="53"/>
    <cellStyle name="level2a" xfId="54"/>
    <cellStyle name="level2a 2" xfId="55"/>
    <cellStyle name="level2a 2 2" xfId="56"/>
    <cellStyle name="level2a 2 2 2" xfId="57"/>
    <cellStyle name="level3" xfId="58"/>
    <cellStyle name="Migliaia (0)_conti99" xfId="59"/>
    <cellStyle name="Normal 10" xfId="60"/>
    <cellStyle name="Normal 11" xfId="61"/>
    <cellStyle name="Normal 2" xfId="62"/>
    <cellStyle name="Normal 2 2" xfId="63"/>
    <cellStyle name="Normal 2 2 2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8 2" xfId="71"/>
    <cellStyle name="Normal 2 9" xfId="72"/>
    <cellStyle name="Normal 2_NSalary" xfId="73"/>
    <cellStyle name="Normal 3" xfId="74"/>
    <cellStyle name="Normal 3 2" xfId="75"/>
    <cellStyle name="Normal 3 2 2" xfId="76"/>
    <cellStyle name="Normal 3 2 2 2" xfId="77"/>
    <cellStyle name="Normal 3 2 2 2 2" xfId="78"/>
    <cellStyle name="Normal 3 3" xfId="79"/>
    <cellStyle name="Normal 4" xfId="80"/>
    <cellStyle name="Normal 4 2" xfId="81"/>
    <cellStyle name="Normal 5" xfId="82"/>
    <cellStyle name="Normal 5 2" xfId="83"/>
    <cellStyle name="Normal 6" xfId="84"/>
    <cellStyle name="Normal 6 2" xfId="85"/>
    <cellStyle name="Normal 6 3" xfId="86"/>
    <cellStyle name="Normal 7" xfId="87"/>
    <cellStyle name="Normal 8" xfId="88"/>
    <cellStyle name="Normal 8 10" xfId="89"/>
    <cellStyle name="Normal 8 2" xfId="90"/>
    <cellStyle name="Normal 8 3" xfId="91"/>
    <cellStyle name="Normal 8 4" xfId="92"/>
    <cellStyle name="Normal 8 5" xfId="93"/>
    <cellStyle name="Normal 8 6" xfId="94"/>
    <cellStyle name="Normal 8 7" xfId="95"/>
    <cellStyle name="Normal 8 8" xfId="96"/>
    <cellStyle name="Normal 8 9" xfId="97"/>
    <cellStyle name="Normal 9" xfId="98"/>
    <cellStyle name="Normal_PISAPartIIStudents_Filled" xfId="99"/>
    <cellStyle name="Note 10 2" xfId="100"/>
    <cellStyle name="Note 10 3" xfId="101"/>
    <cellStyle name="Note 10 4" xfId="102"/>
    <cellStyle name="Note 10 5" xfId="103"/>
    <cellStyle name="Note 10 6" xfId="104"/>
    <cellStyle name="Note 10 7" xfId="105"/>
    <cellStyle name="Note 11 2" xfId="106"/>
    <cellStyle name="Note 11 3" xfId="107"/>
    <cellStyle name="Note 11 4" xfId="108"/>
    <cellStyle name="Note 11 5" xfId="109"/>
    <cellStyle name="Note 11 6" xfId="110"/>
    <cellStyle name="Note 12 2" xfId="111"/>
    <cellStyle name="Note 12 3" xfId="112"/>
    <cellStyle name="Note 12 4" xfId="113"/>
    <cellStyle name="Note 12 5" xfId="114"/>
    <cellStyle name="Note 13 2" xfId="115"/>
    <cellStyle name="Note 14 2" xfId="116"/>
    <cellStyle name="Note 15 2" xfId="117"/>
    <cellStyle name="Note 2 2" xfId="118"/>
    <cellStyle name="Note 2 3" xfId="119"/>
    <cellStyle name="Note 2 4" xfId="120"/>
    <cellStyle name="Note 2 5" xfId="121"/>
    <cellStyle name="Note 2 6" xfId="122"/>
    <cellStyle name="Note 2 7" xfId="123"/>
    <cellStyle name="Note 2 8" xfId="124"/>
    <cellStyle name="Note 3 2" xfId="125"/>
    <cellStyle name="Note 3 3" xfId="126"/>
    <cellStyle name="Note 3 4" xfId="127"/>
    <cellStyle name="Note 3 5" xfId="128"/>
    <cellStyle name="Note 3 6" xfId="129"/>
    <cellStyle name="Note 3 7" xfId="130"/>
    <cellStyle name="Note 3 8" xfId="131"/>
    <cellStyle name="Note 4 2" xfId="132"/>
    <cellStyle name="Note 4 3" xfId="133"/>
    <cellStyle name="Note 4 4" xfId="134"/>
    <cellStyle name="Note 4 5" xfId="135"/>
    <cellStyle name="Note 4 6" xfId="136"/>
    <cellStyle name="Note 4 7" xfId="137"/>
    <cellStyle name="Note 4 8" xfId="138"/>
    <cellStyle name="Note 5 2" xfId="139"/>
    <cellStyle name="Note 5 3" xfId="140"/>
    <cellStyle name="Note 5 4" xfId="141"/>
    <cellStyle name="Note 5 5" xfId="142"/>
    <cellStyle name="Note 5 6" xfId="143"/>
    <cellStyle name="Note 5 7" xfId="144"/>
    <cellStyle name="Note 5 8" xfId="145"/>
    <cellStyle name="Note 6 2" xfId="146"/>
    <cellStyle name="Note 6 3" xfId="147"/>
    <cellStyle name="Note 6 4" xfId="148"/>
    <cellStyle name="Note 6 5" xfId="149"/>
    <cellStyle name="Note 6 6" xfId="150"/>
    <cellStyle name="Note 6 7" xfId="151"/>
    <cellStyle name="Note 6 8" xfId="152"/>
    <cellStyle name="Note 7 2" xfId="153"/>
    <cellStyle name="Note 7 3" xfId="154"/>
    <cellStyle name="Note 7 4" xfId="155"/>
    <cellStyle name="Note 7 5" xfId="156"/>
    <cellStyle name="Note 7 6" xfId="157"/>
    <cellStyle name="Note 7 7" xfId="158"/>
    <cellStyle name="Note 7 8" xfId="159"/>
    <cellStyle name="Note 8 2" xfId="160"/>
    <cellStyle name="Note 8 3" xfId="161"/>
    <cellStyle name="Note 8 4" xfId="162"/>
    <cellStyle name="Note 8 5" xfId="163"/>
    <cellStyle name="Note 8 6" xfId="164"/>
    <cellStyle name="Note 8 7" xfId="165"/>
    <cellStyle name="Note 8 8" xfId="166"/>
    <cellStyle name="Note 9 2" xfId="167"/>
    <cellStyle name="Note 9 3" xfId="168"/>
    <cellStyle name="Note 9 4" xfId="169"/>
    <cellStyle name="Note 9 5" xfId="170"/>
    <cellStyle name="Note 9 6" xfId="171"/>
    <cellStyle name="Note 9 7" xfId="172"/>
    <cellStyle name="Note 9 8" xfId="173"/>
    <cellStyle name="Percent 2" xfId="174"/>
    <cellStyle name="Percent 3" xfId="175"/>
    <cellStyle name="Prozent_SubCatperStud" xfId="176"/>
    <cellStyle name="row" xfId="177"/>
    <cellStyle name="Row-Col Headings" xfId="178"/>
    <cellStyle name="RowCodes" xfId="179"/>
    <cellStyle name="RowTitles-Col2" xfId="180"/>
    <cellStyle name="RowTitles-Detail" xfId="181"/>
    <cellStyle name="RowTitles_CENTRAL_GOVT" xfId="182"/>
    <cellStyle name="Standard_Info" xfId="183"/>
    <cellStyle name="Table No." xfId="184"/>
    <cellStyle name="Table Title" xfId="185"/>
    <cellStyle name="temp" xfId="186"/>
    <cellStyle name="title1" xfId="187"/>
    <cellStyle name="*unknown*" xfId="20" builtinId="8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_A4.1a"/>
      <sheetName val="T_A4.1b"/>
      <sheetName val="T_A4.2a"/>
      <sheetName val="T_A4.2b"/>
      <sheetName val="T_A4.3"/>
      <sheetName val="T_A4.4"/>
      <sheetName val="T_A4.5"/>
      <sheetName val="C_A4.1"/>
      <sheetName val="Data C_A4.1"/>
      <sheetName val="C_A4.2"/>
      <sheetName val="C_A4.3"/>
      <sheetName val="Data C_A4.3"/>
      <sheetName val="C_A4.4"/>
      <sheetName val="Data C_A4.4"/>
      <sheetName val="C_A4.5"/>
      <sheetName val="Data C_A4.5"/>
      <sheetName val="C_A4.6"/>
      <sheetName val="OldChart A4.6"/>
      <sheetName val="Data C_A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8.85"/>
    <col collapsed="false" customWidth="true" hidden="false" outlineLevel="0" max="3" min="3" style="0" width="17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3" t="s">
        <v>4</v>
      </c>
      <c r="B4" s="4"/>
    </row>
    <row r="5" customFormat="false" ht="12.75" hidden="false" customHeight="false" outlineLevel="0" collapsed="false">
      <c r="A5" s="5" t="s">
        <v>5</v>
      </c>
      <c r="B5" s="6"/>
    </row>
    <row r="6" customFormat="false" ht="12.75" hidden="false" customHeight="false" outlineLevel="0" collapsed="false">
      <c r="A6" s="7"/>
      <c r="B6" s="8"/>
    </row>
    <row r="7" customFormat="false" ht="12.75" hidden="false" customHeight="false" outlineLevel="0" collapsed="false">
      <c r="A7" s="7"/>
      <c r="B7" s="8"/>
    </row>
    <row r="8" customFormat="false" ht="11.25" hidden="false" customHeight="true" outlineLevel="0" collapsed="false">
      <c r="A8" s="9" t="s">
        <v>6</v>
      </c>
      <c r="B8" s="10"/>
    </row>
    <row r="9" customFormat="false" ht="9.75" hidden="false" customHeight="true" outlineLevel="0" collapsed="false">
      <c r="A9" s="11" t="s">
        <v>7</v>
      </c>
      <c r="B9" s="10" t="s">
        <v>8</v>
      </c>
    </row>
    <row r="10" customFormat="false" ht="10.5" hidden="false" customHeight="true" outlineLevel="0" collapsed="false">
      <c r="A10" s="11" t="s">
        <v>9</v>
      </c>
      <c r="B10" s="10" t="s">
        <v>10</v>
      </c>
    </row>
    <row r="11" customFormat="false" ht="10.5" hidden="false" customHeight="true" outlineLevel="0" collapsed="false">
      <c r="A11" s="12" t="s">
        <v>11</v>
      </c>
      <c r="B11" s="13" t="s">
        <v>12</v>
      </c>
    </row>
    <row r="12" customFormat="false" ht="9.75" hidden="false" customHeight="true" outlineLevel="0" collapsed="false">
      <c r="A12" s="12" t="s">
        <v>13</v>
      </c>
      <c r="B12" s="13" t="s">
        <v>14</v>
      </c>
    </row>
    <row r="13" customFormat="false" ht="10.5" hidden="false" customHeight="true" outlineLevel="0" collapsed="false">
      <c r="A13" s="11" t="s">
        <v>15</v>
      </c>
      <c r="B13" s="10" t="s">
        <v>16</v>
      </c>
    </row>
    <row r="14" customFormat="false" ht="10.5" hidden="false" customHeight="true" outlineLevel="0" collapsed="false">
      <c r="A14" s="12" t="s">
        <v>17</v>
      </c>
      <c r="B14" s="13" t="s">
        <v>18</v>
      </c>
    </row>
    <row r="15" customFormat="false" ht="10.5" hidden="false" customHeight="true" outlineLevel="0" collapsed="false">
      <c r="A15" s="11" t="s">
        <v>19</v>
      </c>
      <c r="B15" s="10" t="s">
        <v>20</v>
      </c>
    </row>
    <row r="16" customFormat="false" ht="12.75" hidden="false" customHeight="false" outlineLevel="0" collapsed="false">
      <c r="A16" s="11"/>
      <c r="B16" s="10"/>
    </row>
    <row r="17" customFormat="false" ht="12.75" hidden="false" customHeight="false" outlineLevel="0" collapsed="false">
      <c r="A17" s="11"/>
      <c r="B17" s="10"/>
    </row>
    <row r="18" customFormat="false" ht="12.75" hidden="false" customHeight="false" outlineLevel="0" collapsed="false">
      <c r="A18" s="9" t="s">
        <v>21</v>
      </c>
      <c r="B18" s="10"/>
    </row>
    <row r="19" customFormat="false" ht="11.25" hidden="false" customHeight="true" outlineLevel="0" collapsed="false">
      <c r="A19" s="11" t="s">
        <v>22</v>
      </c>
      <c r="B19" s="10" t="s">
        <v>23</v>
      </c>
    </row>
    <row r="20" customFormat="false" ht="10.5" hidden="false" customHeight="true" outlineLevel="0" collapsed="false">
      <c r="A20" s="11" t="s">
        <v>24</v>
      </c>
      <c r="B20" s="10" t="s">
        <v>25</v>
      </c>
    </row>
    <row r="21" s="14" customFormat="true" ht="10.5" hidden="false" customHeight="true" outlineLevel="0" collapsed="false">
      <c r="A21" s="11" t="s">
        <v>26</v>
      </c>
      <c r="B21" s="10" t="s">
        <v>27</v>
      </c>
    </row>
    <row r="22" customFormat="false" ht="9" hidden="false" customHeight="true" outlineLevel="0" collapsed="false">
      <c r="A22" s="11" t="s">
        <v>28</v>
      </c>
      <c r="B22" s="10" t="s">
        <v>29</v>
      </c>
    </row>
    <row r="23" customFormat="false" ht="10.5" hidden="false" customHeight="true" outlineLevel="0" collapsed="false">
      <c r="A23" s="11" t="s">
        <v>30</v>
      </c>
      <c r="B23" s="10" t="s">
        <v>31</v>
      </c>
    </row>
    <row r="24" customFormat="false" ht="10.5" hidden="false" customHeight="true" outlineLevel="0" collapsed="false">
      <c r="A24" s="11" t="s">
        <v>32</v>
      </c>
      <c r="B24" s="10" t="s">
        <v>33</v>
      </c>
    </row>
    <row r="25" customFormat="false" ht="12.75" hidden="false" customHeight="false" outlineLevel="0" collapsed="false">
      <c r="A25" s="11"/>
      <c r="B25" s="10"/>
    </row>
    <row r="26" customFormat="false" ht="12.75" hidden="false" customHeight="false" outlineLevel="0" collapsed="false">
      <c r="A26" s="11"/>
      <c r="B26" s="10"/>
    </row>
    <row r="27" customFormat="false" ht="12.75" hidden="false" customHeight="false" outlineLevel="0" collapsed="false">
      <c r="A27" s="15" t="s">
        <v>34</v>
      </c>
      <c r="B27" s="16"/>
    </row>
    <row r="28" customFormat="false" ht="12.75" hidden="false" customHeight="false" outlineLevel="0" collapsed="false">
      <c r="A28" s="17"/>
      <c r="B28" s="17"/>
    </row>
    <row r="29" customFormat="false" ht="18" hidden="false" customHeight="false" outlineLevel="0" collapsed="false">
      <c r="B29" s="18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&amp;T &amp;Z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7.28"/>
    <col collapsed="false" customWidth="true" hidden="false" outlineLevel="0" max="3" min="2" style="19" width="9.7"/>
    <col collapsed="false" customWidth="true" hidden="false" outlineLevel="0" max="4" min="4" style="20" width="7.56"/>
    <col collapsed="false" customWidth="true" hidden="false" outlineLevel="0" max="5" min="5" style="21" width="7.56"/>
    <col collapsed="false" customWidth="true" hidden="false" outlineLevel="0" max="6" min="6" style="20" width="7.56"/>
    <col collapsed="false" customWidth="true" hidden="false" outlineLevel="0" max="7" min="7" style="22" width="7.56"/>
    <col collapsed="false" customWidth="true" hidden="false" outlineLevel="0" max="8" min="8" style="19" width="7.56"/>
    <col collapsed="false" customWidth="true" hidden="false" outlineLevel="0" max="9" min="9" style="22" width="7.56"/>
    <col collapsed="false" customWidth="true" hidden="false" outlineLevel="0" max="10" min="10" style="19" width="7.56"/>
    <col collapsed="false" customWidth="true" hidden="false" outlineLevel="0" max="11" min="11" style="22" width="7.56"/>
    <col collapsed="false" customWidth="true" hidden="false" outlineLevel="0" max="12" min="12" style="19" width="8.99"/>
    <col collapsed="false" customWidth="true" hidden="false" outlineLevel="0" max="13" min="13" style="22" width="6.99"/>
    <col collapsed="false" customWidth="true" hidden="true" outlineLevel="0" max="14" min="14" style="19" width="7.56"/>
    <col collapsed="false" customWidth="true" hidden="false" outlineLevel="0" max="15" min="15" style="20" width="16.99"/>
    <col collapsed="false" customWidth="true" hidden="false" outlineLevel="0" max="16" min="16" style="21" width="9.56"/>
    <col collapsed="false" customWidth="true" hidden="false" outlineLevel="0" max="17" min="17" style="23" width="7.99"/>
    <col collapsed="false" customWidth="false" hidden="true" outlineLevel="0" max="18" min="18" style="19" width="9.14"/>
    <col collapsed="false" customWidth="true" hidden="true" outlineLevel="0" max="19" min="19" style="19" width="7.56"/>
    <col collapsed="false" customWidth="false" hidden="true" outlineLevel="0" max="29" min="20" style="19" width="9.14"/>
    <col collapsed="false" customWidth="false" hidden="true" outlineLevel="0" max="32" min="30" style="0" width="9.14"/>
    <col collapsed="false" customWidth="false" hidden="true" outlineLevel="0" max="35" min="33" style="19" width="9.14"/>
    <col collapsed="false" customWidth="false" hidden="false" outlineLevel="0" max="36" min="36" style="19" width="9.14"/>
    <col collapsed="false" customWidth="true" hidden="false" outlineLevel="0" max="37" min="37" style="19" width="17.28"/>
    <col collapsed="false" customWidth="true" hidden="false" outlineLevel="0" max="39" min="38" style="19" width="9.7"/>
    <col collapsed="false" customWidth="true" hidden="false" outlineLevel="0" max="40" min="40" style="20" width="7.56"/>
    <col collapsed="false" customWidth="true" hidden="false" outlineLevel="0" max="41" min="41" style="21" width="7.56"/>
    <col collapsed="false" customWidth="true" hidden="false" outlineLevel="0" max="42" min="42" style="20" width="7.56"/>
    <col collapsed="false" customWidth="true" hidden="false" outlineLevel="0" max="43" min="43" style="22" width="7.56"/>
    <col collapsed="false" customWidth="true" hidden="false" outlineLevel="0" max="44" min="44" style="19" width="7.56"/>
    <col collapsed="false" customWidth="true" hidden="false" outlineLevel="0" max="45" min="45" style="22" width="7.56"/>
    <col collapsed="false" customWidth="true" hidden="false" outlineLevel="0" max="46" min="46" style="19" width="7.56"/>
    <col collapsed="false" customWidth="true" hidden="false" outlineLevel="0" max="47" min="47" style="22" width="7.56"/>
    <col collapsed="false" customWidth="true" hidden="false" outlineLevel="0" max="48" min="48" style="19" width="8.99"/>
    <col collapsed="false" customWidth="true" hidden="false" outlineLevel="0" max="49" min="49" style="22" width="6.99"/>
    <col collapsed="false" customWidth="true" hidden="true" outlineLevel="0" max="50" min="50" style="19" width="7.56"/>
    <col collapsed="false" customWidth="true" hidden="false" outlineLevel="0" max="51" min="51" style="20" width="16.99"/>
    <col collapsed="false" customWidth="true" hidden="false" outlineLevel="0" max="52" min="52" style="21" width="8.85"/>
    <col collapsed="false" customWidth="true" hidden="false" outlineLevel="0" max="53" min="53" style="23" width="7.99"/>
    <col collapsed="false" customWidth="false" hidden="false" outlineLevel="0" max="257" min="54" style="19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9" t="s">
        <v>1</v>
      </c>
      <c r="B2" s="19" t="s">
        <v>2</v>
      </c>
    </row>
    <row r="3" customFormat="false" ht="12.75" hidden="false" customHeight="false" outlineLevel="0" collapsed="false">
      <c r="A3" s="19" t="s">
        <v>3</v>
      </c>
    </row>
    <row r="4" s="26" customFormat="true" ht="25.5" hidden="false" customHeight="true" outlineLevel="0" collapsed="false">
      <c r="A4" s="24" t="s">
        <v>17</v>
      </c>
      <c r="B4" s="25" t="s">
        <v>18</v>
      </c>
      <c r="D4" s="25"/>
      <c r="E4" s="27"/>
      <c r="F4" s="25"/>
      <c r="G4" s="28"/>
      <c r="I4" s="28"/>
      <c r="K4" s="28"/>
      <c r="M4" s="28"/>
      <c r="O4" s="25"/>
      <c r="P4" s="27"/>
      <c r="Q4" s="29"/>
      <c r="AD4" s="30"/>
      <c r="AE4" s="30"/>
      <c r="AF4" s="30"/>
    </row>
    <row r="5" s="19" customFormat="true" ht="36" hidden="false" customHeight="true" outlineLevel="0" collapsed="false">
      <c r="A5" s="31"/>
      <c r="B5" s="32" t="s">
        <v>35</v>
      </c>
      <c r="C5" s="32"/>
      <c r="D5" s="33" t="s">
        <v>36</v>
      </c>
      <c r="E5" s="33"/>
      <c r="F5" s="33"/>
      <c r="G5" s="33"/>
      <c r="H5" s="34" t="s">
        <v>37</v>
      </c>
      <c r="I5" s="34"/>
      <c r="J5" s="34"/>
      <c r="K5" s="34"/>
      <c r="L5" s="33" t="s">
        <v>38</v>
      </c>
      <c r="M5" s="33"/>
      <c r="N5" s="35"/>
      <c r="O5" s="36" t="s">
        <v>39</v>
      </c>
      <c r="P5" s="36"/>
      <c r="Q5" s="36"/>
      <c r="AD5" s="2"/>
      <c r="AE5" s="2"/>
      <c r="AF5" s="2"/>
    </row>
    <row r="6" s="19" customFormat="true" ht="126.75" hidden="false" customHeight="true" outlineLevel="0" collapsed="false">
      <c r="A6" s="31"/>
      <c r="B6" s="32"/>
      <c r="C6" s="32"/>
      <c r="D6" s="37" t="s">
        <v>40</v>
      </c>
      <c r="E6" s="37"/>
      <c r="F6" s="37" t="s">
        <v>41</v>
      </c>
      <c r="G6" s="37"/>
      <c r="H6" s="37" t="s">
        <v>40</v>
      </c>
      <c r="I6" s="37"/>
      <c r="J6" s="37" t="s">
        <v>41</v>
      </c>
      <c r="K6" s="37"/>
      <c r="L6" s="33"/>
      <c r="M6" s="33"/>
      <c r="N6" s="38"/>
      <c r="O6" s="39" t="s">
        <v>38</v>
      </c>
      <c r="P6" s="40" t="s">
        <v>42</v>
      </c>
      <c r="Q6" s="40"/>
      <c r="R6" s="2"/>
      <c r="T6" s="41"/>
      <c r="U6" s="42" t="s">
        <v>43</v>
      </c>
      <c r="V6" s="42"/>
      <c r="W6" s="42" t="s">
        <v>44</v>
      </c>
      <c r="X6" s="42"/>
      <c r="Y6" s="2"/>
      <c r="Z6" s="43"/>
      <c r="AA6" s="2"/>
      <c r="AB6" s="42" t="s">
        <v>43</v>
      </c>
      <c r="AC6" s="42"/>
      <c r="AD6" s="2"/>
      <c r="AE6" s="2"/>
      <c r="AF6" s="2"/>
      <c r="AG6" s="2"/>
      <c r="AH6" s="2"/>
    </row>
    <row r="7" customFormat="false" ht="45" hidden="false" customHeight="true" outlineLevel="0" collapsed="false">
      <c r="A7" s="31"/>
      <c r="B7" s="44" t="s">
        <v>45</v>
      </c>
      <c r="C7" s="45" t="s">
        <v>46</v>
      </c>
      <c r="D7" s="46" t="s">
        <v>47</v>
      </c>
      <c r="E7" s="45" t="s">
        <v>46</v>
      </c>
      <c r="F7" s="46" t="s">
        <v>47</v>
      </c>
      <c r="G7" s="45" t="s">
        <v>46</v>
      </c>
      <c r="H7" s="46" t="s">
        <v>47</v>
      </c>
      <c r="I7" s="45" t="s">
        <v>46</v>
      </c>
      <c r="J7" s="46" t="s">
        <v>47</v>
      </c>
      <c r="K7" s="45" t="s">
        <v>46</v>
      </c>
      <c r="L7" s="46" t="s">
        <v>48</v>
      </c>
      <c r="M7" s="45" t="s">
        <v>46</v>
      </c>
      <c r="N7" s="47" t="s">
        <v>49</v>
      </c>
      <c r="O7" s="47" t="s">
        <v>50</v>
      </c>
      <c r="P7" s="48" t="s">
        <v>51</v>
      </c>
      <c r="Q7" s="49" t="s">
        <v>46</v>
      </c>
      <c r="R7" s="0"/>
      <c r="S7" s="50"/>
      <c r="T7" s="51" t="s">
        <v>52</v>
      </c>
      <c r="U7" s="52" t="s">
        <v>53</v>
      </c>
      <c r="V7" s="53" t="s">
        <v>54</v>
      </c>
      <c r="W7" s="52" t="s">
        <v>53</v>
      </c>
      <c r="X7" s="53" t="s">
        <v>54</v>
      </c>
      <c r="Y7" s="0"/>
      <c r="Z7" s="54"/>
      <c r="AA7" s="0"/>
      <c r="AB7" s="52" t="s">
        <v>53</v>
      </c>
      <c r="AC7" s="53" t="s">
        <v>54</v>
      </c>
      <c r="AG7" s="0"/>
      <c r="AH7" s="0"/>
      <c r="AI7" s="55"/>
      <c r="AN7" s="19"/>
      <c r="AO7" s="19"/>
      <c r="AP7" s="19"/>
      <c r="AQ7" s="19"/>
      <c r="AS7" s="19"/>
      <c r="AU7" s="19"/>
      <c r="AW7" s="19"/>
      <c r="AY7" s="19"/>
      <c r="AZ7" s="19"/>
      <c r="BA7" s="19"/>
    </row>
    <row r="8" customFormat="false" ht="12.75" hidden="false" customHeight="true" outlineLevel="0" collapsed="false">
      <c r="A8" s="56" t="s">
        <v>55</v>
      </c>
      <c r="B8" s="57" t="n">
        <v>78.1370828969784</v>
      </c>
      <c r="C8" s="58" t="n">
        <v>1.15669609662954</v>
      </c>
      <c r="D8" s="59" t="n">
        <v>23.822732289443</v>
      </c>
      <c r="E8" s="60" t="n">
        <v>1.27628191193105</v>
      </c>
      <c r="F8" s="59" t="n">
        <v>15.9761243915703</v>
      </c>
      <c r="G8" s="60" t="n">
        <v>1.77710542657717</v>
      </c>
      <c r="H8" s="59" t="n">
        <v>25.1402181554316</v>
      </c>
      <c r="I8" s="60" t="n">
        <v>0.638903438777968</v>
      </c>
      <c r="J8" s="59" t="n">
        <v>14.5879162444059</v>
      </c>
      <c r="K8" s="60" t="n">
        <v>0.614420937038975</v>
      </c>
      <c r="L8" s="59" t="n">
        <v>-1.38820814716443</v>
      </c>
      <c r="M8" s="60" t="n">
        <v>1.73329811863844</v>
      </c>
      <c r="N8" s="61" t="n">
        <v>0.800905587005951</v>
      </c>
      <c r="O8" s="62" t="n">
        <v>-1.28692608854496</v>
      </c>
      <c r="P8" s="63" t="n">
        <v>-0.1096</v>
      </c>
      <c r="Q8" s="64" t="n">
        <v>0.12855</v>
      </c>
      <c r="R8" s="17" t="n">
        <v>0.852586542201478</v>
      </c>
      <c r="T8" s="65" t="s">
        <v>55</v>
      </c>
      <c r="U8" s="66" t="n">
        <v>-1.6606</v>
      </c>
      <c r="V8" s="67" t="n">
        <v>0.13261</v>
      </c>
      <c r="W8" s="66" t="n">
        <v>-0.1068</v>
      </c>
      <c r="X8" s="67" t="n">
        <v>0.12968</v>
      </c>
      <c r="Y8" s="17" t="n">
        <v>0.823565700185071</v>
      </c>
      <c r="Z8" s="68" t="n">
        <v>15.9681470524208</v>
      </c>
      <c r="AA8" s="68" t="n">
        <v>14.5865962386489</v>
      </c>
      <c r="AB8" s="66" t="n">
        <v>-1.7953</v>
      </c>
      <c r="AC8" s="67" t="n">
        <v>0.12757</v>
      </c>
      <c r="AD8" s="19"/>
      <c r="AE8" s="19"/>
      <c r="AF8" s="19"/>
      <c r="AG8" s="68" t="n">
        <v>14.242415642984</v>
      </c>
      <c r="AH8" s="68" t="n">
        <v>12.955489554439</v>
      </c>
      <c r="AI8" s="21" t="n">
        <v>-1.28692608854496</v>
      </c>
      <c r="AN8" s="19"/>
      <c r="AO8" s="19"/>
      <c r="AP8" s="19"/>
      <c r="AQ8" s="19"/>
      <c r="AS8" s="19"/>
      <c r="AU8" s="19"/>
      <c r="AW8" s="19"/>
      <c r="AY8" s="19"/>
      <c r="AZ8" s="19"/>
      <c r="BA8" s="19"/>
    </row>
    <row r="9" customFormat="false" ht="12.75" hidden="false" customHeight="true" outlineLevel="0" collapsed="false">
      <c r="A9" s="69" t="s">
        <v>56</v>
      </c>
      <c r="B9" s="70" t="n">
        <v>86.8349708878481</v>
      </c>
      <c r="C9" s="71" t="n">
        <v>1.21665737591753</v>
      </c>
      <c r="D9" s="72" t="n">
        <v>10.3833590663277</v>
      </c>
      <c r="E9" s="73" t="n">
        <v>1.65754915168626</v>
      </c>
      <c r="F9" s="72" t="n">
        <v>2.87169044035973</v>
      </c>
      <c r="G9" s="73" t="n">
        <v>0.777676546989201</v>
      </c>
      <c r="H9" s="72" t="n">
        <v>25.8241650581272</v>
      </c>
      <c r="I9" s="73" t="n">
        <v>1.21694489839734</v>
      </c>
      <c r="J9" s="72" t="n">
        <v>11.124807044871</v>
      </c>
      <c r="K9" s="73" t="n">
        <v>0.834737879337412</v>
      </c>
      <c r="L9" s="74" t="n">
        <v>8.25311660451127</v>
      </c>
      <c r="M9" s="73" t="n">
        <v>0.984117301663013</v>
      </c>
      <c r="N9" s="75" t="n">
        <v>8.38631389831753</v>
      </c>
      <c r="O9" s="76" t="n">
        <v>6.45105739644932</v>
      </c>
      <c r="P9" s="77" t="n">
        <v>1.1436</v>
      </c>
      <c r="Q9" s="78" t="n">
        <v>0.25801</v>
      </c>
      <c r="R9" s="0" t="n">
        <v>4.43238634161467</v>
      </c>
      <c r="T9" s="79" t="s">
        <v>56</v>
      </c>
      <c r="U9" s="80" t="n">
        <v>-3.5253</v>
      </c>
      <c r="V9" s="81" t="n">
        <v>0.27926</v>
      </c>
      <c r="W9" s="82" t="n">
        <v>1.4471</v>
      </c>
      <c r="X9" s="81" t="n">
        <v>0.27003</v>
      </c>
      <c r="Y9" s="0" t="n">
        <v>5.35903418138725</v>
      </c>
      <c r="Z9" s="54" t="n">
        <v>2.86008782613209</v>
      </c>
      <c r="AA9" s="54" t="n">
        <v>11.1233791728702</v>
      </c>
      <c r="AB9" s="80" t="n">
        <v>-3.3637</v>
      </c>
      <c r="AC9" s="81" t="n">
        <v>0.26542</v>
      </c>
      <c r="AG9" s="54" t="n">
        <v>3.34493935965642</v>
      </c>
      <c r="AH9" s="54" t="n">
        <v>9.79599675610574</v>
      </c>
      <c r="AI9" s="21" t="n">
        <v>6.45105739644932</v>
      </c>
      <c r="AN9" s="19"/>
      <c r="AO9" s="19"/>
      <c r="AP9" s="19"/>
      <c r="AQ9" s="19"/>
      <c r="AS9" s="19"/>
      <c r="AU9" s="19"/>
      <c r="AW9" s="19"/>
      <c r="AY9" s="19"/>
      <c r="AZ9" s="19"/>
      <c r="BA9" s="19"/>
    </row>
    <row r="10" customFormat="false" ht="12.75" hidden="false" customHeight="true" outlineLevel="0" collapsed="false">
      <c r="A10" s="69" t="s">
        <v>57</v>
      </c>
      <c r="B10" s="70" t="n">
        <v>86.7279210755175</v>
      </c>
      <c r="C10" s="71" t="n">
        <v>0.957126629706215</v>
      </c>
      <c r="D10" s="72" t="n">
        <v>8.31493959356318</v>
      </c>
      <c r="E10" s="73" t="n">
        <v>1.16940681759152</v>
      </c>
      <c r="F10" s="72" t="n">
        <v>2.08061332897859</v>
      </c>
      <c r="G10" s="73" t="n">
        <v>0.492172152233737</v>
      </c>
      <c r="H10" s="72" t="n">
        <v>27.1816811516149</v>
      </c>
      <c r="I10" s="73" t="n">
        <v>0.870579665710553</v>
      </c>
      <c r="J10" s="72" t="n">
        <v>11.4133274300587</v>
      </c>
      <c r="K10" s="73" t="n">
        <v>0.563819179482435</v>
      </c>
      <c r="L10" s="74" t="n">
        <v>9.33271410108015</v>
      </c>
      <c r="M10" s="73" t="n">
        <v>0.712260043534786</v>
      </c>
      <c r="N10" s="75" t="n">
        <v>13.102958934442</v>
      </c>
      <c r="O10" s="76" t="n">
        <v>6.75657367349593</v>
      </c>
      <c r="P10" s="77" t="n">
        <v>1.4139</v>
      </c>
      <c r="Q10" s="78" t="n">
        <v>0.24634</v>
      </c>
      <c r="R10" s="0" t="n">
        <v>5.73962815620687</v>
      </c>
      <c r="T10" s="79" t="s">
        <v>57</v>
      </c>
      <c r="U10" s="80" t="n">
        <v>-3.8534</v>
      </c>
      <c r="V10" s="81" t="n">
        <v>0.24608</v>
      </c>
      <c r="W10" s="82" t="n">
        <v>1.8041</v>
      </c>
      <c r="X10" s="81" t="n">
        <v>0.24744</v>
      </c>
      <c r="Y10" s="0" t="n">
        <v>7.2910604591012</v>
      </c>
      <c r="Z10" s="54" t="n">
        <v>2.07670899615989</v>
      </c>
      <c r="AA10" s="54" t="n">
        <v>11.4123131495939</v>
      </c>
      <c r="AB10" s="80" t="n">
        <v>-3.7098</v>
      </c>
      <c r="AC10" s="81" t="n">
        <v>0.24901</v>
      </c>
      <c r="AG10" s="54" t="n">
        <v>2.38973542205179</v>
      </c>
      <c r="AH10" s="54" t="n">
        <v>9.14630909554772</v>
      </c>
      <c r="AI10" s="21" t="n">
        <v>6.75657367349593</v>
      </c>
      <c r="AN10" s="19"/>
      <c r="AO10" s="19"/>
      <c r="AP10" s="19"/>
      <c r="AQ10" s="19"/>
      <c r="AS10" s="19"/>
      <c r="AU10" s="19"/>
      <c r="AW10" s="19"/>
      <c r="AY10" s="19"/>
      <c r="AZ10" s="19"/>
      <c r="BA10" s="19"/>
    </row>
    <row r="11" customFormat="false" ht="12.75" hidden="false" customHeight="true" outlineLevel="0" collapsed="false">
      <c r="A11" s="69" t="s">
        <v>58</v>
      </c>
      <c r="B11" s="70" t="n">
        <v>78.850616322535</v>
      </c>
      <c r="C11" s="71" t="n">
        <v>1.17740058459757</v>
      </c>
      <c r="D11" s="72" t="n">
        <v>26.1669827588953</v>
      </c>
      <c r="E11" s="73" t="n">
        <v>1.55903826133208</v>
      </c>
      <c r="F11" s="72" t="n">
        <v>13.0692031874316</v>
      </c>
      <c r="G11" s="73" t="n">
        <v>1.27885682404148</v>
      </c>
      <c r="H11" s="72" t="n">
        <v>28.7165744280216</v>
      </c>
      <c r="I11" s="73" t="n">
        <v>0.782270558790301</v>
      </c>
      <c r="J11" s="72" t="n">
        <v>15.4139826927499</v>
      </c>
      <c r="K11" s="73" t="n">
        <v>0.579041120834542</v>
      </c>
      <c r="L11" s="72" t="n">
        <v>2.34477950531833</v>
      </c>
      <c r="M11" s="73" t="n">
        <v>1.40500824523835</v>
      </c>
      <c r="N11" s="75" t="n">
        <v>1.66887241641814</v>
      </c>
      <c r="O11" s="83" t="n">
        <v>2.00849246301343</v>
      </c>
      <c r="P11" s="84" t="n">
        <v>0.1757</v>
      </c>
      <c r="Q11" s="78" t="n">
        <v>0.12192</v>
      </c>
      <c r="R11" s="0" t="n">
        <v>1.44110892388451</v>
      </c>
      <c r="T11" s="79" t="s">
        <v>58</v>
      </c>
      <c r="U11" s="80" t="n">
        <v>-1.8951</v>
      </c>
      <c r="V11" s="81" t="n">
        <v>0.11309</v>
      </c>
      <c r="W11" s="82" t="n">
        <v>0.1925</v>
      </c>
      <c r="X11" s="81" t="n">
        <v>0.12151</v>
      </c>
      <c r="Y11" s="0" t="n">
        <v>1.58423175047321</v>
      </c>
      <c r="Z11" s="54" t="n">
        <v>13.0664063509554</v>
      </c>
      <c r="AA11" s="54" t="n">
        <v>15.4125995129384</v>
      </c>
      <c r="AB11" s="80" t="n">
        <v>-1.9749</v>
      </c>
      <c r="AC11" s="81" t="n">
        <v>0.11493</v>
      </c>
      <c r="AD11" s="55"/>
      <c r="AE11" s="55"/>
      <c r="AF11" s="55"/>
      <c r="AG11" s="54" t="n">
        <v>12.1863551647613</v>
      </c>
      <c r="AH11" s="54" t="n">
        <v>14.1948476277747</v>
      </c>
      <c r="AI11" s="21" t="n">
        <v>2.00849246301343</v>
      </c>
      <c r="AN11" s="19"/>
      <c r="AO11" s="19"/>
      <c r="AP11" s="19"/>
      <c r="AQ11" s="19"/>
      <c r="AS11" s="19"/>
      <c r="AU11" s="19"/>
      <c r="AW11" s="19"/>
      <c r="AY11" s="19"/>
      <c r="AZ11" s="19"/>
      <c r="BA11" s="19"/>
    </row>
    <row r="12" customFormat="false" ht="12.75" hidden="false" customHeight="true" outlineLevel="0" collapsed="false">
      <c r="A12" s="69" t="s">
        <v>59</v>
      </c>
      <c r="B12" s="70" t="n">
        <v>98.0759472457562</v>
      </c>
      <c r="C12" s="71" t="n">
        <v>0.231482632689533</v>
      </c>
      <c r="D12" s="72" t="s">
        <v>60</v>
      </c>
      <c r="E12" s="73" t="s">
        <v>60</v>
      </c>
      <c r="F12" s="72" t="s">
        <v>60</v>
      </c>
      <c r="G12" s="73" t="s">
        <v>60</v>
      </c>
      <c r="H12" s="72" t="n">
        <v>21.9972757515519</v>
      </c>
      <c r="I12" s="73" t="n">
        <v>0.935639291175862</v>
      </c>
      <c r="J12" s="72" t="n">
        <v>11.8047983643047</v>
      </c>
      <c r="K12" s="73" t="n">
        <v>0.96101040146278</v>
      </c>
      <c r="L12" s="72" t="s">
        <v>60</v>
      </c>
      <c r="M12" s="73" t="s">
        <v>60</v>
      </c>
      <c r="N12" s="75"/>
      <c r="O12" s="83" t="s">
        <v>60</v>
      </c>
      <c r="P12" s="84" t="s">
        <v>60</v>
      </c>
      <c r="Q12" s="78" t="s">
        <v>60</v>
      </c>
      <c r="R12" s="85"/>
      <c r="S12" s="86"/>
      <c r="T12" s="87" t="s">
        <v>59</v>
      </c>
      <c r="U12" s="88" t="n">
        <v>-2.7348</v>
      </c>
      <c r="V12" s="89" t="n">
        <v>0.47301</v>
      </c>
      <c r="W12" s="90" t="n">
        <v>0.7235</v>
      </c>
      <c r="X12" s="89" t="n">
        <v>0.47274</v>
      </c>
      <c r="Y12" s="85" t="n">
        <v>1.53043956508863</v>
      </c>
      <c r="Z12" s="91" t="n">
        <v>6.09508510914372</v>
      </c>
      <c r="AA12" s="91" t="n">
        <v>11.8021590355792</v>
      </c>
      <c r="AB12" s="88" t="n">
        <v>-2.9101</v>
      </c>
      <c r="AC12" s="89" t="n">
        <v>0.48762</v>
      </c>
      <c r="AD12" s="86"/>
      <c r="AE12" s="86"/>
      <c r="AF12" s="86"/>
      <c r="AG12" s="91" t="n">
        <v>5.16565364325763</v>
      </c>
      <c r="AH12" s="91"/>
      <c r="AI12" s="21"/>
      <c r="AN12" s="19"/>
      <c r="AO12" s="19"/>
      <c r="AP12" s="19"/>
      <c r="AQ12" s="19"/>
      <c r="AS12" s="19"/>
      <c r="AU12" s="19"/>
      <c r="AW12" s="19"/>
      <c r="AY12" s="19"/>
      <c r="AZ12" s="19"/>
      <c r="BA12" s="19"/>
    </row>
    <row r="13" customFormat="false" ht="12.75" hidden="false" customHeight="true" outlineLevel="0" collapsed="false">
      <c r="A13" s="69" t="s">
        <v>61</v>
      </c>
      <c r="B13" s="70" t="n">
        <v>92.4302884507198</v>
      </c>
      <c r="C13" s="71" t="n">
        <v>0.810011690935759</v>
      </c>
      <c r="D13" s="72" t="n">
        <v>5.35160442202291</v>
      </c>
      <c r="E13" s="73" t="n">
        <v>1.58694870151735</v>
      </c>
      <c r="F13" s="72" t="n">
        <v>1.52262758338144</v>
      </c>
      <c r="G13" s="73" t="n">
        <v>0.847535737748192</v>
      </c>
      <c r="H13" s="72" t="n">
        <v>20.7619586247916</v>
      </c>
      <c r="I13" s="73" t="n">
        <v>0.978736183820485</v>
      </c>
      <c r="J13" s="72" t="n">
        <v>7.25671488700045</v>
      </c>
      <c r="K13" s="73" t="n">
        <v>0.707956186868769</v>
      </c>
      <c r="L13" s="74" t="n">
        <v>5.734087303619</v>
      </c>
      <c r="M13" s="73" t="n">
        <v>1.04391853694546</v>
      </c>
      <c r="N13" s="75" t="n">
        <v>5.49284939454868</v>
      </c>
      <c r="O13" s="83" t="n">
        <v>3.37978849697756</v>
      </c>
      <c r="P13" s="84" t="n">
        <v>1.0102</v>
      </c>
      <c r="Q13" s="78" t="n">
        <v>0.63409</v>
      </c>
      <c r="R13" s="17" t="n">
        <v>1.59314923748995</v>
      </c>
      <c r="T13" s="65" t="s">
        <v>61</v>
      </c>
      <c r="U13" s="66" t="n">
        <v>-4.1951</v>
      </c>
      <c r="V13" s="67" t="n">
        <v>0.63002</v>
      </c>
      <c r="W13" s="92" t="n">
        <v>1.6464</v>
      </c>
      <c r="X13" s="67" t="n">
        <v>0.62596</v>
      </c>
      <c r="Y13" s="17" t="n">
        <v>2.63020001278037</v>
      </c>
      <c r="Z13" s="68" t="n">
        <v>1.4845524755085</v>
      </c>
      <c r="AA13" s="68" t="n">
        <v>7.25138690775161</v>
      </c>
      <c r="AB13" s="66" t="n">
        <v>-3.8683</v>
      </c>
      <c r="AC13" s="67" t="n">
        <v>0.6285</v>
      </c>
      <c r="AD13" s="17"/>
      <c r="AE13" s="17"/>
      <c r="AF13" s="17"/>
      <c r="AG13" s="68" t="n">
        <v>2.04662400800504</v>
      </c>
      <c r="AH13" s="68" t="n">
        <v>5.42641250498259</v>
      </c>
      <c r="AI13" s="21" t="n">
        <v>3.37978849697756</v>
      </c>
      <c r="AN13" s="19"/>
      <c r="AO13" s="19"/>
      <c r="AP13" s="19"/>
      <c r="AQ13" s="19"/>
      <c r="AS13" s="19"/>
      <c r="AU13" s="19"/>
      <c r="AW13" s="19"/>
      <c r="AY13" s="19"/>
      <c r="AZ13" s="19"/>
      <c r="BA13" s="19"/>
    </row>
    <row r="14" customFormat="false" ht="12.75" hidden="false" customHeight="true" outlineLevel="0" collapsed="false">
      <c r="A14" s="69" t="s">
        <v>62</v>
      </c>
      <c r="B14" s="70" t="n">
        <v>98.4548226229555</v>
      </c>
      <c r="C14" s="71" t="n">
        <v>0.277456019839121</v>
      </c>
      <c r="D14" s="72" t="s">
        <v>60</v>
      </c>
      <c r="E14" s="73" t="s">
        <v>60</v>
      </c>
      <c r="F14" s="72" t="s">
        <v>60</v>
      </c>
      <c r="G14" s="73" t="s">
        <v>60</v>
      </c>
      <c r="H14" s="72" t="n">
        <v>32.69905116764</v>
      </c>
      <c r="I14" s="73" t="n">
        <v>0.903093519768559</v>
      </c>
      <c r="J14" s="72" t="n">
        <v>21.3096166029408</v>
      </c>
      <c r="K14" s="73" t="n">
        <v>0.785791906798047</v>
      </c>
      <c r="L14" s="72" t="s">
        <v>60</v>
      </c>
      <c r="M14" s="73" t="s">
        <v>60</v>
      </c>
      <c r="N14" s="75"/>
      <c r="O14" s="83" t="s">
        <v>60</v>
      </c>
      <c r="P14" s="84" t="s">
        <v>60</v>
      </c>
      <c r="Q14" s="78" t="s">
        <v>60</v>
      </c>
      <c r="R14" s="17"/>
      <c r="T14" s="65" t="s">
        <v>62</v>
      </c>
      <c r="U14" s="66" t="n">
        <v>-3.2289</v>
      </c>
      <c r="V14" s="67" t="n">
        <v>0.75892</v>
      </c>
      <c r="W14" s="92" t="n">
        <v>1.9224</v>
      </c>
      <c r="X14" s="67" t="n">
        <v>0.75558</v>
      </c>
      <c r="Y14" s="17" t="n">
        <v>2.54427062653855</v>
      </c>
      <c r="Z14" s="68" t="n">
        <v>3.80925322384571</v>
      </c>
      <c r="AA14" s="68" t="n">
        <v>21.3073110129415</v>
      </c>
      <c r="AB14" s="66" t="n">
        <v>-3.0768</v>
      </c>
      <c r="AC14" s="67" t="n">
        <v>0.76715</v>
      </c>
      <c r="AD14" s="19"/>
      <c r="AE14" s="19"/>
      <c r="AF14" s="19"/>
      <c r="AG14" s="68" t="n">
        <v>4.40744408983825</v>
      </c>
      <c r="AH14" s="68"/>
      <c r="AI14" s="21"/>
      <c r="AN14" s="19"/>
      <c r="AO14" s="19"/>
      <c r="AP14" s="19"/>
      <c r="AQ14" s="19"/>
      <c r="AS14" s="19"/>
      <c r="AU14" s="19"/>
      <c r="AW14" s="19"/>
      <c r="AY14" s="19"/>
      <c r="AZ14" s="19"/>
      <c r="BA14" s="19"/>
    </row>
    <row r="15" customFormat="false" ht="12.75" hidden="false" customHeight="true" outlineLevel="0" collapsed="false">
      <c r="A15" s="69" t="s">
        <v>63</v>
      </c>
      <c r="B15" s="70" t="n">
        <v>87.0060532832266</v>
      </c>
      <c r="C15" s="71" t="n">
        <v>1.01721934565966</v>
      </c>
      <c r="D15" s="72" t="n">
        <v>12.6475484024339</v>
      </c>
      <c r="E15" s="73" t="n">
        <v>2.27169568903807</v>
      </c>
      <c r="F15" s="72" t="n">
        <v>3.81202027271417</v>
      </c>
      <c r="G15" s="73" t="n">
        <v>1.62379579169477</v>
      </c>
      <c r="H15" s="72" t="n">
        <v>22.5301768241484</v>
      </c>
      <c r="I15" s="73" t="n">
        <v>1.09031158949931</v>
      </c>
      <c r="J15" s="72" t="n">
        <v>8.85535651311591</v>
      </c>
      <c r="K15" s="73" t="n">
        <v>0.689786381050656</v>
      </c>
      <c r="L15" s="74" t="n">
        <v>5.04333624040174</v>
      </c>
      <c r="M15" s="73" t="n">
        <v>1.59333837559182</v>
      </c>
      <c r="N15" s="75" t="n">
        <v>3.16526377426169</v>
      </c>
      <c r="O15" s="83" t="n">
        <v>2.42580115057445</v>
      </c>
      <c r="P15" s="84" t="n">
        <v>0.5371</v>
      </c>
      <c r="Q15" s="78" t="n">
        <v>0.4479</v>
      </c>
      <c r="R15" s="17" t="n">
        <v>1.19915159633847</v>
      </c>
      <c r="T15" s="65" t="s">
        <v>63</v>
      </c>
      <c r="U15" s="66" t="n">
        <v>-3.2408</v>
      </c>
      <c r="V15" s="67" t="n">
        <v>0.45125</v>
      </c>
      <c r="W15" s="92" t="n">
        <v>0.909</v>
      </c>
      <c r="X15" s="67" t="n">
        <v>0.43759</v>
      </c>
      <c r="Y15" s="17" t="n">
        <v>2.07728695811147</v>
      </c>
      <c r="Z15" s="68" t="n">
        <v>3.76588872262736</v>
      </c>
      <c r="AA15" s="68" t="n">
        <v>8.85233191496888</v>
      </c>
      <c r="AB15" s="66" t="n">
        <v>-3.2785</v>
      </c>
      <c r="AC15" s="67" t="n">
        <v>0.45722</v>
      </c>
      <c r="AD15" s="19"/>
      <c r="AE15" s="19"/>
      <c r="AF15" s="19"/>
      <c r="AG15" s="68" t="n">
        <v>3.63161758447258</v>
      </c>
      <c r="AH15" s="68" t="n">
        <v>6.05741873504703</v>
      </c>
      <c r="AI15" s="21" t="n">
        <v>2.42580115057445</v>
      </c>
      <c r="AN15" s="19"/>
      <c r="AO15" s="19"/>
      <c r="AP15" s="19"/>
      <c r="AQ15" s="19"/>
      <c r="AS15" s="19"/>
      <c r="AU15" s="19"/>
      <c r="AW15" s="19"/>
      <c r="AY15" s="19"/>
      <c r="AZ15" s="19"/>
      <c r="BA15" s="19"/>
    </row>
    <row r="16" customFormat="false" ht="12.75" hidden="false" customHeight="true" outlineLevel="0" collapsed="false">
      <c r="A16" s="69" t="s">
        <v>64</v>
      </c>
      <c r="B16" s="70" t="n">
        <v>85.7613088226196</v>
      </c>
      <c r="C16" s="71" t="n">
        <v>0.976265000361069</v>
      </c>
      <c r="D16" s="72" t="n">
        <v>11.3450808828681</v>
      </c>
      <c r="E16" s="73" t="n">
        <v>1.76913395314065</v>
      </c>
      <c r="F16" s="72" t="n">
        <v>3.08148991174537</v>
      </c>
      <c r="G16" s="73" t="n">
        <v>0.919318222788572</v>
      </c>
      <c r="H16" s="72" t="n">
        <v>26.466879169453</v>
      </c>
      <c r="I16" s="73" t="n">
        <v>0.973436208891794</v>
      </c>
      <c r="J16" s="72" t="n">
        <v>13.9006378450935</v>
      </c>
      <c r="K16" s="73" t="n">
        <v>0.779840631947878</v>
      </c>
      <c r="L16" s="74" t="n">
        <v>10.8191479333482</v>
      </c>
      <c r="M16" s="73" t="n">
        <v>1.10272641823754</v>
      </c>
      <c r="N16" s="75" t="n">
        <v>9.81127118604828</v>
      </c>
      <c r="O16" s="76" t="n">
        <v>7.20450418981271</v>
      </c>
      <c r="P16" s="77" t="n">
        <v>1.1297</v>
      </c>
      <c r="Q16" s="78" t="n">
        <v>0.32333</v>
      </c>
      <c r="R16" s="17" t="n">
        <v>3.49395354591284</v>
      </c>
      <c r="T16" s="65" t="s">
        <v>64</v>
      </c>
      <c r="U16" s="66" t="n">
        <v>-3.4574</v>
      </c>
      <c r="V16" s="67" t="n">
        <v>0.31743</v>
      </c>
      <c r="W16" s="92" t="n">
        <v>1.6337</v>
      </c>
      <c r="X16" s="67" t="n">
        <v>0.31302</v>
      </c>
      <c r="Y16" s="17" t="n">
        <v>5.2191553255383</v>
      </c>
      <c r="Z16" s="68" t="n">
        <v>3.0548940177159</v>
      </c>
      <c r="AA16" s="68" t="n">
        <v>13.8990494324827</v>
      </c>
      <c r="AB16" s="66" t="n">
        <v>-3.2131</v>
      </c>
      <c r="AC16" s="67" t="n">
        <v>0.31501</v>
      </c>
      <c r="AD16" s="19"/>
      <c r="AE16" s="19"/>
      <c r="AF16" s="19"/>
      <c r="AG16" s="68" t="n">
        <v>3.86757117926615</v>
      </c>
      <c r="AH16" s="68" t="n">
        <v>11.0720753690789</v>
      </c>
      <c r="AI16" s="21" t="n">
        <v>7.20450418981271</v>
      </c>
      <c r="AN16" s="19"/>
      <c r="AO16" s="19"/>
      <c r="AP16" s="19"/>
      <c r="AQ16" s="19"/>
      <c r="AS16" s="19"/>
      <c r="AU16" s="19"/>
      <c r="AW16" s="19"/>
      <c r="AY16" s="19"/>
      <c r="AZ16" s="19"/>
      <c r="BA16" s="19"/>
    </row>
    <row r="17" customFormat="false" ht="12.75" hidden="false" customHeight="true" outlineLevel="0" collapsed="false">
      <c r="A17" s="69" t="s">
        <v>65</v>
      </c>
      <c r="B17" s="70" t="n">
        <v>92.4483842780561</v>
      </c>
      <c r="C17" s="71" t="n">
        <v>0.746858692749712</v>
      </c>
      <c r="D17" s="72" t="n">
        <v>7.28210042247836</v>
      </c>
      <c r="E17" s="73" t="n">
        <v>2.60329893957181</v>
      </c>
      <c r="F17" s="72" t="n">
        <v>1.9281228901036</v>
      </c>
      <c r="G17" s="73" t="n">
        <v>1.09032092442251</v>
      </c>
      <c r="H17" s="72" t="n">
        <v>14.8606365911143</v>
      </c>
      <c r="I17" s="73" t="n">
        <v>0.870803512066915</v>
      </c>
      <c r="J17" s="72" t="n">
        <v>3.59371407908267</v>
      </c>
      <c r="K17" s="73" t="n">
        <v>0.382795086259304</v>
      </c>
      <c r="L17" s="72" t="n">
        <v>1.66559118897907</v>
      </c>
      <c r="M17" s="73" t="n">
        <v>1.16905258231408</v>
      </c>
      <c r="N17" s="75" t="n">
        <v>1.42473590510541</v>
      </c>
      <c r="O17" s="83" t="n">
        <v>0.510598199750206</v>
      </c>
      <c r="P17" s="84" t="n">
        <v>0.2403</v>
      </c>
      <c r="Q17" s="78" t="n">
        <v>0.65961</v>
      </c>
      <c r="R17" s="17" t="n">
        <v>0.364306180925092</v>
      </c>
      <c r="T17" s="65" t="s">
        <v>65</v>
      </c>
      <c r="U17" s="66" t="n">
        <v>-3.9848</v>
      </c>
      <c r="V17" s="67" t="n">
        <v>0.64522</v>
      </c>
      <c r="W17" s="92" t="n">
        <v>0.6944</v>
      </c>
      <c r="X17" s="67" t="n">
        <v>0.65418</v>
      </c>
      <c r="Y17" s="17" t="n">
        <v>1.06148154942065</v>
      </c>
      <c r="Z17" s="68" t="n">
        <v>1.82566593667076</v>
      </c>
      <c r="AA17" s="68" t="n">
        <v>3.59019980944031</v>
      </c>
      <c r="AB17" s="66" t="n">
        <v>-3.9299</v>
      </c>
      <c r="AC17" s="67" t="n">
        <v>0.65597</v>
      </c>
      <c r="AD17" s="17"/>
      <c r="AE17" s="17"/>
      <c r="AF17" s="17"/>
      <c r="AG17" s="68" t="n">
        <v>1.92671221307692</v>
      </c>
      <c r="AH17" s="68" t="n">
        <v>2.43731041282713</v>
      </c>
      <c r="AI17" s="21" t="n">
        <v>0.510598199750206</v>
      </c>
      <c r="AN17" s="19"/>
      <c r="AO17" s="19"/>
      <c r="AP17" s="19"/>
      <c r="AQ17" s="19"/>
      <c r="AS17" s="19"/>
      <c r="AU17" s="19"/>
      <c r="AW17" s="19"/>
      <c r="AY17" s="19"/>
      <c r="AZ17" s="19"/>
      <c r="BA17" s="19"/>
    </row>
    <row r="18" customFormat="false" ht="12.75" hidden="false" customHeight="true" outlineLevel="0" collapsed="false">
      <c r="A18" s="69" t="s">
        <v>66</v>
      </c>
      <c r="B18" s="70" t="n">
        <v>98.3212119818478</v>
      </c>
      <c r="C18" s="71" t="n">
        <v>0.251543717572202</v>
      </c>
      <c r="D18" s="72" t="s">
        <v>60</v>
      </c>
      <c r="E18" s="73" t="s">
        <v>60</v>
      </c>
      <c r="F18" s="72" t="s">
        <v>60</v>
      </c>
      <c r="G18" s="73" t="s">
        <v>60</v>
      </c>
      <c r="H18" s="72" t="n">
        <v>21.1455660509178</v>
      </c>
      <c r="I18" s="73" t="n">
        <v>0.877851508123835</v>
      </c>
      <c r="J18" s="72" t="n">
        <v>6.96772846213331</v>
      </c>
      <c r="K18" s="73" t="n">
        <v>0.640224529864731</v>
      </c>
      <c r="L18" s="72" t="s">
        <v>60</v>
      </c>
      <c r="M18" s="73" t="s">
        <v>60</v>
      </c>
      <c r="N18" s="75"/>
      <c r="O18" s="83" t="s">
        <v>60</v>
      </c>
      <c r="P18" s="84" t="s">
        <v>60</v>
      </c>
      <c r="Q18" s="78" t="s">
        <v>60</v>
      </c>
      <c r="R18" s="17"/>
      <c r="T18" s="65" t="s">
        <v>66</v>
      </c>
      <c r="U18" s="66" t="n">
        <v>-2.9318</v>
      </c>
      <c r="V18" s="67" t="n">
        <v>0.57892</v>
      </c>
      <c r="W18" s="92" t="n">
        <v>0.3398</v>
      </c>
      <c r="X18" s="67" t="n">
        <v>0.55642</v>
      </c>
      <c r="Y18" s="17" t="n">
        <v>0.610689766722979</v>
      </c>
      <c r="Z18" s="68" t="n">
        <v>5.06037774819086</v>
      </c>
      <c r="AA18" s="68" t="n">
        <v>6.96550647992901</v>
      </c>
      <c r="AB18" s="66" t="n">
        <v>-3.2626</v>
      </c>
      <c r="AC18" s="67" t="n">
        <v>0.61178</v>
      </c>
      <c r="AD18" s="19"/>
      <c r="AE18" s="19"/>
      <c r="AF18" s="19"/>
      <c r="AG18" s="68" t="n">
        <v>3.6876754187784</v>
      </c>
      <c r="AH18" s="68"/>
      <c r="AI18" s="21"/>
      <c r="AN18" s="19"/>
      <c r="AO18" s="19"/>
      <c r="AP18" s="19"/>
      <c r="AQ18" s="19"/>
      <c r="AS18" s="19"/>
      <c r="AU18" s="19"/>
      <c r="AW18" s="19"/>
      <c r="AY18" s="19"/>
      <c r="AZ18" s="19"/>
      <c r="BA18" s="19"/>
    </row>
    <row r="19" customFormat="false" ht="12.75" hidden="false" customHeight="true" outlineLevel="0" collapsed="false">
      <c r="A19" s="69" t="s">
        <v>67</v>
      </c>
      <c r="B19" s="70" t="n">
        <v>98.1882636412077</v>
      </c>
      <c r="C19" s="71" t="n">
        <v>0.241899945988849</v>
      </c>
      <c r="D19" s="72" t="s">
        <v>60</v>
      </c>
      <c r="E19" s="73" t="s">
        <v>60</v>
      </c>
      <c r="F19" s="72" t="s">
        <v>60</v>
      </c>
      <c r="G19" s="73" t="s">
        <v>60</v>
      </c>
      <c r="H19" s="72" t="n">
        <v>19.4774164630538</v>
      </c>
      <c r="I19" s="73" t="n">
        <v>0.791667243260825</v>
      </c>
      <c r="J19" s="72" t="n">
        <v>6.52021105020907</v>
      </c>
      <c r="K19" s="73" t="n">
        <v>0.508133494896248</v>
      </c>
      <c r="L19" s="72" t="s">
        <v>60</v>
      </c>
      <c r="M19" s="73" t="s">
        <v>60</v>
      </c>
      <c r="N19" s="75"/>
      <c r="O19" s="83" t="s">
        <v>60</v>
      </c>
      <c r="P19" s="84" t="s">
        <v>60</v>
      </c>
      <c r="Q19" s="78" t="s">
        <v>60</v>
      </c>
      <c r="R19" s="17"/>
      <c r="T19" s="65" t="s">
        <v>67</v>
      </c>
      <c r="U19" s="66" t="n">
        <v>-4.0517</v>
      </c>
      <c r="V19" s="67" t="n">
        <v>1.14424</v>
      </c>
      <c r="W19" s="92" t="n">
        <v>1.3884</v>
      </c>
      <c r="X19" s="67" t="n">
        <v>1.16404</v>
      </c>
      <c r="Y19" s="17" t="n">
        <v>1.19274251743926</v>
      </c>
      <c r="Z19" s="68" t="n">
        <v>1.70954444295613</v>
      </c>
      <c r="AA19" s="68" t="n">
        <v>6.51739877732142</v>
      </c>
      <c r="AB19" s="66" t="n">
        <v>-3.9119</v>
      </c>
      <c r="AC19" s="67" t="n">
        <v>1.14117</v>
      </c>
      <c r="AD19" s="19"/>
      <c r="AE19" s="19"/>
      <c r="AF19" s="19"/>
      <c r="AG19" s="68" t="n">
        <v>1.96102078565343</v>
      </c>
      <c r="AH19" s="68"/>
      <c r="AI19" s="21"/>
      <c r="AN19" s="19"/>
      <c r="AO19" s="19"/>
      <c r="AP19" s="19"/>
      <c r="AQ19" s="19"/>
      <c r="AS19" s="19"/>
      <c r="AU19" s="19"/>
      <c r="AW19" s="19"/>
      <c r="AY19" s="19"/>
      <c r="AZ19" s="19"/>
      <c r="BA19" s="19"/>
    </row>
    <row r="20" customFormat="false" ht="12.75" hidden="false" customHeight="true" outlineLevel="0" collapsed="false">
      <c r="A20" s="69" t="s">
        <v>68</v>
      </c>
      <c r="B20" s="70" t="n">
        <v>94.4411354435726</v>
      </c>
      <c r="C20" s="71" t="n">
        <v>0.474798356339452</v>
      </c>
      <c r="D20" s="72" t="n">
        <v>20.8180247141086</v>
      </c>
      <c r="E20" s="73" t="n">
        <v>3.46815263520539</v>
      </c>
      <c r="F20" s="72" t="n">
        <v>12.0023549250442</v>
      </c>
      <c r="G20" s="73" t="n">
        <v>2.78475445848711</v>
      </c>
      <c r="H20" s="72" t="n">
        <v>21.7501030953782</v>
      </c>
      <c r="I20" s="73" t="n">
        <v>0.870913669428084</v>
      </c>
      <c r="J20" s="72" t="n">
        <v>9.45159975545219</v>
      </c>
      <c r="K20" s="73" t="n">
        <v>0.698873493344326</v>
      </c>
      <c r="L20" s="72" t="n">
        <v>-2.55075516959199</v>
      </c>
      <c r="M20" s="73" t="n">
        <v>2.75590741169627</v>
      </c>
      <c r="N20" s="75" t="n">
        <v>0.925559094897892</v>
      </c>
      <c r="O20" s="83" t="n">
        <v>-1.34396164117242</v>
      </c>
      <c r="P20" s="93" t="n">
        <v>-0.1682</v>
      </c>
      <c r="Q20" s="78" t="n">
        <v>0.26532</v>
      </c>
      <c r="R20" s="17" t="n">
        <v>0.633951454846977</v>
      </c>
      <c r="T20" s="65" t="s">
        <v>68</v>
      </c>
      <c r="U20" s="66" t="n">
        <v>-1.9965</v>
      </c>
      <c r="V20" s="67" t="n">
        <v>0.26496</v>
      </c>
      <c r="W20" s="66" t="n">
        <v>-0.2635</v>
      </c>
      <c r="X20" s="67" t="n">
        <v>0.26375</v>
      </c>
      <c r="Y20" s="17" t="n">
        <v>0.999052132701422</v>
      </c>
      <c r="Z20" s="68" t="n">
        <v>11.9570889618846</v>
      </c>
      <c r="AA20" s="68" t="n">
        <v>9.44903689501593</v>
      </c>
      <c r="AB20" s="66" t="n">
        <v>-2.2603</v>
      </c>
      <c r="AC20" s="67" t="n">
        <v>0.27904</v>
      </c>
      <c r="AD20" s="17"/>
      <c r="AE20" s="17"/>
      <c r="AF20" s="17"/>
      <c r="AG20" s="68" t="n">
        <v>9.44647034908913</v>
      </c>
      <c r="AH20" s="68" t="n">
        <v>8.10250870791671</v>
      </c>
      <c r="AI20" s="21" t="n">
        <v>-1.34396164117242</v>
      </c>
      <c r="AN20" s="19"/>
      <c r="AO20" s="19"/>
      <c r="AP20" s="19"/>
      <c r="AQ20" s="19"/>
      <c r="AS20" s="19"/>
      <c r="AU20" s="19"/>
      <c r="AW20" s="19"/>
      <c r="AY20" s="19"/>
      <c r="AZ20" s="19"/>
      <c r="BA20" s="19"/>
    </row>
    <row r="21" customFormat="false" ht="12.75" hidden="false" customHeight="true" outlineLevel="0" collapsed="false">
      <c r="A21" s="69" t="s">
        <v>69</v>
      </c>
      <c r="B21" s="70" t="n">
        <v>96.1958366119198</v>
      </c>
      <c r="C21" s="71" t="n">
        <v>0.289687813395363</v>
      </c>
      <c r="D21" s="72" t="n">
        <v>6.72068502585044</v>
      </c>
      <c r="E21" s="73" t="n">
        <v>1.91552147998432</v>
      </c>
      <c r="F21" s="72" t="n">
        <v>1.43505713283204</v>
      </c>
      <c r="G21" s="73" t="n">
        <v>0.757247172928234</v>
      </c>
      <c r="H21" s="72" t="n">
        <v>15.7461083638371</v>
      </c>
      <c r="I21" s="73" t="n">
        <v>0.632258525202243</v>
      </c>
      <c r="J21" s="72" t="n">
        <v>4.79133558478089</v>
      </c>
      <c r="K21" s="73" t="n">
        <v>0.35288009389744</v>
      </c>
      <c r="L21" s="74" t="n">
        <v>3.35627845194885</v>
      </c>
      <c r="M21" s="73" t="n">
        <v>0.81717078395662</v>
      </c>
      <c r="N21" s="75" t="n">
        <v>4.10719340172472</v>
      </c>
      <c r="O21" s="83" t="n">
        <v>2.29793933655639</v>
      </c>
      <c r="P21" s="84" t="n">
        <v>0.9372</v>
      </c>
      <c r="Q21" s="78" t="n">
        <v>0.62426</v>
      </c>
      <c r="R21" s="17" t="n">
        <v>1.50129753628296</v>
      </c>
      <c r="T21" s="65" t="s">
        <v>69</v>
      </c>
      <c r="U21" s="66" t="n">
        <v>-4.2795</v>
      </c>
      <c r="V21" s="67" t="n">
        <v>0.61664</v>
      </c>
      <c r="W21" s="92" t="n">
        <v>1.29</v>
      </c>
      <c r="X21" s="67" t="n">
        <v>0.62091</v>
      </c>
      <c r="Y21" s="17" t="n">
        <v>2.07759578682901</v>
      </c>
      <c r="Z21" s="68" t="n">
        <v>1.36603943533894</v>
      </c>
      <c r="AA21" s="68" t="n">
        <v>4.79024886159114</v>
      </c>
      <c r="AB21" s="66" t="n">
        <v>-4.1586</v>
      </c>
      <c r="AC21" s="67" t="n">
        <v>0.61753</v>
      </c>
      <c r="AD21" s="17"/>
      <c r="AE21" s="17"/>
      <c r="AF21" s="17"/>
      <c r="AG21" s="68" t="n">
        <v>1.53889040995725</v>
      </c>
      <c r="AH21" s="68" t="n">
        <v>3.83682974651363</v>
      </c>
      <c r="AI21" s="21" t="n">
        <v>2.29793933655639</v>
      </c>
      <c r="AN21" s="19"/>
      <c r="AO21" s="19"/>
      <c r="AP21" s="19"/>
      <c r="AQ21" s="19"/>
      <c r="AS21" s="19"/>
      <c r="AU21" s="19"/>
      <c r="AW21" s="19"/>
      <c r="AY21" s="19"/>
      <c r="AZ21" s="19"/>
      <c r="BA21" s="19"/>
    </row>
    <row r="22" customFormat="false" ht="12.75" hidden="false" customHeight="true" outlineLevel="0" collapsed="false">
      <c r="A22" s="69" t="s">
        <v>70</v>
      </c>
      <c r="B22" s="70" t="n">
        <v>99.64145155876</v>
      </c>
      <c r="C22" s="71" t="n">
        <v>0.101032485566369</v>
      </c>
      <c r="D22" s="72" t="s">
        <v>60</v>
      </c>
      <c r="E22" s="73" t="s">
        <v>60</v>
      </c>
      <c r="F22" s="72" t="s">
        <v>60</v>
      </c>
      <c r="G22" s="73" t="s">
        <v>60</v>
      </c>
      <c r="H22" s="72" t="n">
        <v>27.0214894664972</v>
      </c>
      <c r="I22" s="73" t="n">
        <v>1.13792025483024</v>
      </c>
      <c r="J22" s="72" t="n">
        <v>15.0715961512269</v>
      </c>
      <c r="K22" s="73" t="n">
        <v>0.779141651346457</v>
      </c>
      <c r="L22" s="72" t="s">
        <v>60</v>
      </c>
      <c r="M22" s="73" t="s">
        <v>60</v>
      </c>
      <c r="N22" s="75"/>
      <c r="O22" s="83" t="s">
        <v>60</v>
      </c>
      <c r="P22" s="84" t="s">
        <v>60</v>
      </c>
      <c r="Q22" s="78" t="s">
        <v>60</v>
      </c>
      <c r="R22" s="17"/>
      <c r="T22" s="65" t="s">
        <v>70</v>
      </c>
      <c r="U22" s="66" t="n">
        <v>-1.7332</v>
      </c>
      <c r="V22" s="67" t="n">
        <v>0.81585</v>
      </c>
      <c r="W22" s="92" t="n">
        <v>0.0042</v>
      </c>
      <c r="X22" s="67" t="n">
        <v>0.82658</v>
      </c>
      <c r="Y22" s="17" t="n">
        <v>0.00508117786542137</v>
      </c>
      <c r="Z22" s="68" t="n">
        <v>15.017872217263</v>
      </c>
      <c r="AA22" s="68" t="n">
        <v>15.071553540505</v>
      </c>
      <c r="AB22" s="66" t="n">
        <v>-1.5861</v>
      </c>
      <c r="AC22" s="67" t="n">
        <v>0.83034</v>
      </c>
      <c r="AD22" s="19"/>
      <c r="AE22" s="19"/>
      <c r="AF22" s="19"/>
      <c r="AG22" s="68" t="n">
        <v>16.9933307319266</v>
      </c>
      <c r="AH22" s="68"/>
      <c r="AI22" s="21"/>
      <c r="AN22" s="19"/>
      <c r="AO22" s="19"/>
      <c r="AP22" s="19"/>
      <c r="AQ22" s="19"/>
      <c r="AS22" s="19"/>
      <c r="AU22" s="19"/>
      <c r="AW22" s="19"/>
      <c r="AY22" s="19"/>
      <c r="AZ22" s="19"/>
      <c r="BA22" s="19"/>
    </row>
    <row r="23" customFormat="false" ht="12.75" hidden="false" customHeight="true" outlineLevel="0" collapsed="false">
      <c r="A23" s="69" t="s">
        <v>71</v>
      </c>
      <c r="B23" s="70" t="n">
        <v>99.9797937777979</v>
      </c>
      <c r="C23" s="71" t="n">
        <v>0.0196889336347568</v>
      </c>
      <c r="D23" s="72" t="s">
        <v>60</v>
      </c>
      <c r="E23" s="94" t="s">
        <v>60</v>
      </c>
      <c r="F23" s="72" t="s">
        <v>60</v>
      </c>
      <c r="G23" s="94" t="s">
        <v>60</v>
      </c>
      <c r="H23" s="72" t="n">
        <v>25.6623668760101</v>
      </c>
      <c r="I23" s="73" t="n">
        <v>0.909780340616034</v>
      </c>
      <c r="J23" s="72" t="n">
        <v>10.4353299366189</v>
      </c>
      <c r="K23" s="73" t="n">
        <v>1.07018696291572</v>
      </c>
      <c r="L23" s="72" t="s">
        <v>60</v>
      </c>
      <c r="M23" s="73" t="s">
        <v>60</v>
      </c>
      <c r="N23" s="75"/>
      <c r="O23" s="83" t="s">
        <v>60</v>
      </c>
      <c r="P23" s="84" t="s">
        <v>60</v>
      </c>
      <c r="Q23" s="78" t="s">
        <v>60</v>
      </c>
      <c r="R23" s="17"/>
      <c r="T23" s="65" t="s">
        <v>71</v>
      </c>
      <c r="U23" s="66" t="n">
        <v>-11.3265</v>
      </c>
      <c r="V23" s="67" t="n">
        <v>1.66228</v>
      </c>
      <c r="W23" s="92" t="n">
        <v>9.1761</v>
      </c>
      <c r="X23" s="67" t="n">
        <v>1.66217</v>
      </c>
      <c r="Y23" s="17" t="n">
        <v>5.52055445592208</v>
      </c>
      <c r="Z23" s="68" t="n">
        <v>0.00120492029038277</v>
      </c>
      <c r="AA23" s="68" t="n">
        <v>10.4293850546763</v>
      </c>
      <c r="AB23" s="66" t="n">
        <v>-11.1958</v>
      </c>
      <c r="AC23" s="67" t="n">
        <v>1.43205</v>
      </c>
      <c r="AD23" s="19"/>
      <c r="AE23" s="19"/>
      <c r="AF23" s="19"/>
      <c r="AG23" s="68" t="n">
        <v>0.00137315599062659</v>
      </c>
      <c r="AH23" s="68"/>
      <c r="AI23" s="21"/>
      <c r="AN23" s="19"/>
      <c r="AO23" s="19"/>
      <c r="AP23" s="19"/>
      <c r="AQ23" s="19"/>
      <c r="AS23" s="19"/>
      <c r="AU23" s="19"/>
      <c r="AW23" s="19"/>
      <c r="AY23" s="19"/>
      <c r="AZ23" s="19"/>
      <c r="BA23" s="19"/>
    </row>
    <row r="24" customFormat="false" ht="12.75" hidden="false" customHeight="true" outlineLevel="0" collapsed="false">
      <c r="A24" s="69" t="s">
        <v>72</v>
      </c>
      <c r="B24" s="70" t="n">
        <v>63.938264997529</v>
      </c>
      <c r="C24" s="71" t="n">
        <v>0.625477173307437</v>
      </c>
      <c r="D24" s="72" t="n">
        <v>10.5276081035603</v>
      </c>
      <c r="E24" s="73" t="n">
        <v>0.835410672430147</v>
      </c>
      <c r="F24" s="72" t="n">
        <v>3.17931978225802</v>
      </c>
      <c r="G24" s="73" t="n">
        <v>0.398268826706073</v>
      </c>
      <c r="H24" s="72" t="n">
        <v>22.5799826456518</v>
      </c>
      <c r="I24" s="73" t="n">
        <v>1.02683531420027</v>
      </c>
      <c r="J24" s="72" t="n">
        <v>7.53378478664885</v>
      </c>
      <c r="K24" s="73" t="n">
        <v>0.512929678591856</v>
      </c>
      <c r="L24" s="74" t="n">
        <v>4.35446500439083</v>
      </c>
      <c r="M24" s="73" t="n">
        <v>0.625944301576224</v>
      </c>
      <c r="N24" s="75" t="n">
        <v>6.95663335128321</v>
      </c>
      <c r="O24" s="76" t="n">
        <v>1.57948635436729</v>
      </c>
      <c r="P24" s="77" t="n">
        <v>0.4037</v>
      </c>
      <c r="Q24" s="78" t="n">
        <v>0.16294</v>
      </c>
      <c r="R24" s="17" t="n">
        <v>2.47759911623911</v>
      </c>
      <c r="T24" s="65" t="s">
        <v>72</v>
      </c>
      <c r="U24" s="66" t="n">
        <v>-3.4166</v>
      </c>
      <c r="V24" s="67" t="n">
        <v>0.13071</v>
      </c>
      <c r="W24" s="92" t="n">
        <v>0.9089</v>
      </c>
      <c r="X24" s="67" t="n">
        <v>0.14477</v>
      </c>
      <c r="Y24" s="17" t="n">
        <v>6.27823444083719</v>
      </c>
      <c r="Z24" s="68" t="n">
        <v>3.17806822732323</v>
      </c>
      <c r="AA24" s="68" t="n">
        <v>7.53201412387664</v>
      </c>
      <c r="AB24" s="66" t="n">
        <v>-3.3652</v>
      </c>
      <c r="AC24" s="67" t="n">
        <v>0.12815</v>
      </c>
      <c r="AD24" s="17"/>
      <c r="AE24" s="17"/>
      <c r="AF24" s="17"/>
      <c r="AG24" s="68" t="n">
        <v>3.34009317230287</v>
      </c>
      <c r="AH24" s="68" t="n">
        <v>4.91957952667015</v>
      </c>
      <c r="AI24" s="21" t="n">
        <v>1.57948635436729</v>
      </c>
      <c r="AN24" s="19"/>
      <c r="AO24" s="19"/>
      <c r="AP24" s="19"/>
      <c r="AQ24" s="19"/>
      <c r="AS24" s="19"/>
      <c r="AU24" s="19"/>
      <c r="AW24" s="19"/>
      <c r="AY24" s="19"/>
      <c r="AZ24" s="19"/>
      <c r="BA24" s="19"/>
    </row>
    <row r="25" customFormat="false" ht="12.75" hidden="false" customHeight="true" outlineLevel="0" collapsed="false">
      <c r="A25" s="69" t="s">
        <v>73</v>
      </c>
      <c r="B25" s="70" t="n">
        <v>97.5913679318102</v>
      </c>
      <c r="C25" s="71" t="n">
        <v>0.301304386162748</v>
      </c>
      <c r="D25" s="72" t="s">
        <v>60</v>
      </c>
      <c r="E25" s="73" t="s">
        <v>60</v>
      </c>
      <c r="F25" s="72" t="s">
        <v>60</v>
      </c>
      <c r="G25" s="73" t="s">
        <v>60</v>
      </c>
      <c r="H25" s="72" t="n">
        <v>3.40570814844225</v>
      </c>
      <c r="I25" s="73" t="n">
        <v>0.362145501264453</v>
      </c>
      <c r="J25" s="72" t="n">
        <v>0.29708051864756</v>
      </c>
      <c r="K25" s="73" t="n">
        <v>0.0915068342647124</v>
      </c>
      <c r="L25" s="72" t="s">
        <v>60</v>
      </c>
      <c r="M25" s="73" t="s">
        <v>60</v>
      </c>
      <c r="N25" s="75"/>
      <c r="O25" s="83" t="s">
        <v>60</v>
      </c>
      <c r="P25" s="84" t="s">
        <v>60</v>
      </c>
      <c r="Q25" s="78" t="s">
        <v>60</v>
      </c>
      <c r="R25" s="17"/>
      <c r="T25" s="65" t="s">
        <v>73</v>
      </c>
      <c r="U25" s="66" t="n">
        <v>-9.7342</v>
      </c>
      <c r="V25" s="67" t="n">
        <v>5.70904</v>
      </c>
      <c r="W25" s="92" t="n">
        <v>3.9042</v>
      </c>
      <c r="X25" s="67" t="n">
        <v>5.67727</v>
      </c>
      <c r="Y25" s="17" t="n">
        <v>0.687689681836517</v>
      </c>
      <c r="Z25" s="68" t="n">
        <v>0.00592195270715732</v>
      </c>
      <c r="AA25" s="68" t="n">
        <v>0.292946997193475</v>
      </c>
      <c r="AB25" s="66" t="n">
        <v>-9.8881</v>
      </c>
      <c r="AC25" s="67" t="n">
        <v>5.90883</v>
      </c>
      <c r="AD25" s="19"/>
      <c r="AE25" s="19"/>
      <c r="AF25" s="19"/>
      <c r="AG25" s="68" t="n">
        <v>0.00507727495220971</v>
      </c>
      <c r="AH25" s="68"/>
      <c r="AI25" s="21"/>
      <c r="AN25" s="19"/>
      <c r="AO25" s="19"/>
      <c r="AP25" s="19"/>
      <c r="AQ25" s="19"/>
      <c r="AS25" s="19"/>
      <c r="AU25" s="19"/>
      <c r="AW25" s="19"/>
      <c r="AY25" s="19"/>
      <c r="AZ25" s="19"/>
      <c r="BA25" s="19"/>
    </row>
    <row r="26" customFormat="false" ht="12.75" hidden="false" customHeight="true" outlineLevel="0" collapsed="false">
      <c r="A26" s="69" t="s">
        <v>74</v>
      </c>
      <c r="B26" s="70" t="n">
        <v>88.7470573622297</v>
      </c>
      <c r="C26" s="71" t="n">
        <v>1.08690313034809</v>
      </c>
      <c r="D26" s="72" t="n">
        <v>11.3054348632309</v>
      </c>
      <c r="E26" s="73" t="n">
        <v>2.15621561511246</v>
      </c>
      <c r="F26" s="72" t="n">
        <v>3.88867075256398</v>
      </c>
      <c r="G26" s="73" t="n">
        <v>1.18317538021914</v>
      </c>
      <c r="H26" s="72" t="n">
        <v>27.9595833753903</v>
      </c>
      <c r="I26" s="73" t="n">
        <v>1.02546537820374</v>
      </c>
      <c r="J26" s="72" t="n">
        <v>14.466790887922</v>
      </c>
      <c r="K26" s="73" t="n">
        <v>0.923906898336686</v>
      </c>
      <c r="L26" s="74" t="n">
        <v>10.578120135358</v>
      </c>
      <c r="M26" s="73" t="n">
        <v>1.32821852892842</v>
      </c>
      <c r="N26" s="75" t="n">
        <v>7.96414137054104</v>
      </c>
      <c r="O26" s="76" t="n">
        <v>6.58738522067979</v>
      </c>
      <c r="P26" s="77" t="n">
        <v>0.909</v>
      </c>
      <c r="Q26" s="78" t="n">
        <v>0.29894</v>
      </c>
      <c r="R26" s="17" t="n">
        <v>3.04074396199906</v>
      </c>
      <c r="T26" s="65" t="s">
        <v>74</v>
      </c>
      <c r="U26" s="66" t="n">
        <v>-3.2131</v>
      </c>
      <c r="V26" s="67" t="n">
        <v>0.32022</v>
      </c>
      <c r="W26" s="92" t="n">
        <v>1.4354</v>
      </c>
      <c r="X26" s="67" t="n">
        <v>0.31199</v>
      </c>
      <c r="Y26" s="17" t="n">
        <v>4.60078848681048</v>
      </c>
      <c r="Z26" s="68" t="n">
        <v>3.86757117926615</v>
      </c>
      <c r="AA26" s="68" t="n">
        <v>14.4587369900367</v>
      </c>
      <c r="AB26" s="66" t="n">
        <v>-2.9382</v>
      </c>
      <c r="AC26" s="67" t="n">
        <v>0.31045</v>
      </c>
      <c r="AD26" s="17"/>
      <c r="AE26" s="17"/>
      <c r="AF26" s="17"/>
      <c r="AG26" s="68" t="n">
        <v>5.02971849051107</v>
      </c>
      <c r="AH26" s="68" t="n">
        <v>11.6171037111909</v>
      </c>
      <c r="AI26" s="21" t="n">
        <v>6.58738522067979</v>
      </c>
      <c r="AN26" s="19"/>
      <c r="AO26" s="19"/>
      <c r="AP26" s="19"/>
      <c r="AQ26" s="19"/>
      <c r="AS26" s="19"/>
      <c r="AU26" s="19"/>
      <c r="AW26" s="19"/>
      <c r="AY26" s="19"/>
      <c r="AZ26" s="19"/>
      <c r="BA26" s="19"/>
    </row>
    <row r="27" customFormat="false" ht="12.75" hidden="false" customHeight="true" outlineLevel="0" collapsed="false">
      <c r="A27" s="69" t="s">
        <v>75</v>
      </c>
      <c r="B27" s="70" t="n">
        <v>78.7121306740495</v>
      </c>
      <c r="C27" s="71" t="n">
        <v>0.989094341608405</v>
      </c>
      <c r="D27" s="72" t="n">
        <v>22.4891963098926</v>
      </c>
      <c r="E27" s="73" t="n">
        <v>1.70096493122803</v>
      </c>
      <c r="F27" s="72" t="n">
        <v>18.5297482634317</v>
      </c>
      <c r="G27" s="73" t="n">
        <v>1.4384048866799</v>
      </c>
      <c r="H27" s="72" t="n">
        <v>24.6417995168692</v>
      </c>
      <c r="I27" s="73" t="n">
        <v>0.845271035641468</v>
      </c>
      <c r="J27" s="72" t="n">
        <v>17.8022099641474</v>
      </c>
      <c r="K27" s="73" t="n">
        <v>0.798986815591415</v>
      </c>
      <c r="L27" s="72" t="n">
        <v>-0.727538299284341</v>
      </c>
      <c r="M27" s="73" t="n">
        <v>1.46977287304978</v>
      </c>
      <c r="N27" s="75" t="n">
        <v>0.495000494719092</v>
      </c>
      <c r="O27" s="83" t="n">
        <v>0.137017730965727</v>
      </c>
      <c r="P27" s="84" t="n">
        <v>0.0105</v>
      </c>
      <c r="Q27" s="78" t="n">
        <v>0.09848</v>
      </c>
      <c r="R27" s="17" t="n">
        <v>0.106620633631194</v>
      </c>
      <c r="T27" s="65" t="s">
        <v>75</v>
      </c>
      <c r="U27" s="66" t="n">
        <v>-1.4811</v>
      </c>
      <c r="V27" s="67" t="n">
        <v>0.09548</v>
      </c>
      <c r="W27" s="66" t="n">
        <v>-0.0488</v>
      </c>
      <c r="X27" s="67" t="n">
        <v>0.09808</v>
      </c>
      <c r="Y27" s="17" t="n">
        <v>0.497553017944535</v>
      </c>
      <c r="Z27" s="68" t="n">
        <v>18.5261328281562</v>
      </c>
      <c r="AA27" s="68" t="n">
        <v>17.8008317450744</v>
      </c>
      <c r="AB27" s="66" t="n">
        <v>-1.7065</v>
      </c>
      <c r="AC27" s="67" t="n">
        <v>0.09752</v>
      </c>
      <c r="AD27" s="19"/>
      <c r="AE27" s="19"/>
      <c r="AF27" s="19"/>
      <c r="AG27" s="68" t="n">
        <v>15.3618233123775</v>
      </c>
      <c r="AH27" s="68" t="n">
        <v>15.4988410433432</v>
      </c>
      <c r="AI27" s="21" t="n">
        <v>0.137017730965727</v>
      </c>
      <c r="AN27" s="19"/>
      <c r="AO27" s="19"/>
      <c r="AP27" s="19"/>
      <c r="AQ27" s="19"/>
      <c r="AS27" s="19"/>
      <c r="AU27" s="19"/>
      <c r="AW27" s="19"/>
      <c r="AY27" s="19"/>
      <c r="AZ27" s="19"/>
      <c r="BA27" s="19"/>
    </row>
    <row r="28" customFormat="false" ht="12.75" hidden="false" customHeight="true" outlineLevel="0" collapsed="false">
      <c r="A28" s="69" t="s">
        <v>76</v>
      </c>
      <c r="B28" s="70" t="n">
        <v>93.8632374827636</v>
      </c>
      <c r="C28" s="71" t="n">
        <v>0.710304240848857</v>
      </c>
      <c r="D28" s="72" t="n">
        <v>8.07087116524994</v>
      </c>
      <c r="E28" s="73" t="n">
        <v>2.80390702991045</v>
      </c>
      <c r="F28" s="72" t="n">
        <v>3.99911677533637</v>
      </c>
      <c r="G28" s="73" t="n">
        <v>1.59246710545751</v>
      </c>
      <c r="H28" s="72" t="n">
        <v>18.0688405760702</v>
      </c>
      <c r="I28" s="73" t="n">
        <v>0.749300800318875</v>
      </c>
      <c r="J28" s="72" t="n">
        <v>6.36886964937123</v>
      </c>
      <c r="K28" s="73" t="n">
        <v>0.479567045880554</v>
      </c>
      <c r="L28" s="72" t="n">
        <v>2.36975287403486</v>
      </c>
      <c r="M28" s="73" t="n">
        <v>1.59877162609136</v>
      </c>
      <c r="N28" s="75" t="n">
        <v>1.48223350687576</v>
      </c>
      <c r="O28" s="83" t="n">
        <v>0.829046214085086</v>
      </c>
      <c r="P28" s="84" t="n">
        <v>0.173</v>
      </c>
      <c r="Q28" s="78" t="n">
        <v>0.41457</v>
      </c>
      <c r="R28" s="17" t="n">
        <v>0.417299852859589</v>
      </c>
      <c r="T28" s="65" t="s">
        <v>76</v>
      </c>
      <c r="U28" s="66" t="n">
        <v>-3.1957</v>
      </c>
      <c r="V28" s="67" t="n">
        <v>0.41526</v>
      </c>
      <c r="W28" s="92" t="n">
        <v>0.5077</v>
      </c>
      <c r="X28" s="67" t="n">
        <v>0.41236</v>
      </c>
      <c r="Y28" s="17" t="n">
        <v>1.23120574255505</v>
      </c>
      <c r="Z28" s="68" t="n">
        <v>3.93278604433583</v>
      </c>
      <c r="AA28" s="68" t="n">
        <v>6.36851730609762</v>
      </c>
      <c r="AB28" s="66" t="n">
        <v>-3.0221</v>
      </c>
      <c r="AC28" s="67" t="n">
        <v>0.41857</v>
      </c>
      <c r="AD28" s="17"/>
      <c r="AE28" s="17"/>
      <c r="AF28" s="17"/>
      <c r="AG28" s="68" t="n">
        <v>4.64373958685719</v>
      </c>
      <c r="AH28" s="68" t="n">
        <v>5.47278580094227</v>
      </c>
      <c r="AI28" s="21" t="n">
        <v>0.829046214085086</v>
      </c>
      <c r="AN28" s="19"/>
      <c r="AO28" s="19"/>
      <c r="AP28" s="19"/>
      <c r="AQ28" s="19"/>
      <c r="AS28" s="19"/>
      <c r="AU28" s="19"/>
      <c r="AW28" s="19"/>
      <c r="AY28" s="19"/>
      <c r="AZ28" s="19"/>
      <c r="BA28" s="19"/>
    </row>
    <row r="29" customFormat="false" ht="12.75" hidden="false" customHeight="true" outlineLevel="0" collapsed="false">
      <c r="A29" s="69" t="s">
        <v>77</v>
      </c>
      <c r="B29" s="70" t="n">
        <v>99.811112695075</v>
      </c>
      <c r="C29" s="71" t="n">
        <v>0.0602892683246238</v>
      </c>
      <c r="D29" s="72" t="s">
        <v>60</v>
      </c>
      <c r="E29" s="73" t="s">
        <v>60</v>
      </c>
      <c r="F29" s="72" t="s">
        <v>60</v>
      </c>
      <c r="G29" s="73" t="s">
        <v>60</v>
      </c>
      <c r="H29" s="72" t="n">
        <v>19.557079435244</v>
      </c>
      <c r="I29" s="73" t="n">
        <v>0.808730950195164</v>
      </c>
      <c r="J29" s="72" t="n">
        <v>6.87261461453592</v>
      </c>
      <c r="K29" s="73" t="n">
        <v>0.499431486198973</v>
      </c>
      <c r="L29" s="72" t="s">
        <v>60</v>
      </c>
      <c r="M29" s="73" t="s">
        <v>60</v>
      </c>
      <c r="N29" s="75"/>
      <c r="O29" s="83" t="s">
        <v>60</v>
      </c>
      <c r="P29" s="84" t="s">
        <v>60</v>
      </c>
      <c r="Q29" s="78" t="s">
        <v>60</v>
      </c>
      <c r="R29" s="17"/>
      <c r="T29" s="65" t="s">
        <v>77</v>
      </c>
      <c r="U29" s="66" t="n">
        <v>-1.5506</v>
      </c>
      <c r="V29" s="67" t="n">
        <v>1.20125</v>
      </c>
      <c r="W29" s="66" t="n">
        <v>-1.056</v>
      </c>
      <c r="X29" s="67" t="n">
        <v>1.20379</v>
      </c>
      <c r="Y29" s="17" t="n">
        <v>0.877229417091021</v>
      </c>
      <c r="Z29" s="68" t="n">
        <v>17.4999626417176</v>
      </c>
      <c r="AA29" s="68" t="n">
        <v>6.8714861574625</v>
      </c>
      <c r="AB29" s="66" t="n">
        <v>-2.2152</v>
      </c>
      <c r="AC29" s="67" t="n">
        <v>1.4611</v>
      </c>
      <c r="AD29" s="19"/>
      <c r="AE29" s="19"/>
      <c r="AF29" s="19"/>
      <c r="AG29" s="68" t="n">
        <v>9.83938040295507</v>
      </c>
      <c r="AH29" s="68"/>
      <c r="AI29" s="21"/>
      <c r="AN29" s="19"/>
      <c r="AO29" s="19"/>
      <c r="AP29" s="19"/>
      <c r="AQ29" s="19"/>
      <c r="AS29" s="19"/>
      <c r="AU29" s="19"/>
      <c r="AW29" s="19"/>
      <c r="AY29" s="19"/>
      <c r="AZ29" s="19"/>
      <c r="BA29" s="19"/>
    </row>
    <row r="30" customFormat="false" ht="12.75" hidden="false" customHeight="true" outlineLevel="0" collapsed="false">
      <c r="A30" s="69" t="s">
        <v>78</v>
      </c>
      <c r="B30" s="70" t="n">
        <v>94.0689188731008</v>
      </c>
      <c r="C30" s="71" t="n">
        <v>0.750968886589032</v>
      </c>
      <c r="D30" s="72" t="n">
        <v>7.2148785856237</v>
      </c>
      <c r="E30" s="73" t="n">
        <v>2.40377571118527</v>
      </c>
      <c r="F30" s="72" t="n">
        <v>1.2832269438503</v>
      </c>
      <c r="G30" s="73" t="n">
        <v>0.880355737237418</v>
      </c>
      <c r="H30" s="72" t="n">
        <v>15.3080573778362</v>
      </c>
      <c r="I30" s="73" t="n">
        <v>0.909442180326148</v>
      </c>
      <c r="J30" s="72" t="n">
        <v>3.27706016331286</v>
      </c>
      <c r="K30" s="73" t="n">
        <v>0.375072192361998</v>
      </c>
      <c r="L30" s="74" t="n">
        <v>1.99383321946255</v>
      </c>
      <c r="M30" s="73" t="n">
        <v>0.938797411943849</v>
      </c>
      <c r="N30" s="75" t="n">
        <v>2.12381627185589</v>
      </c>
      <c r="O30" s="83" t="n">
        <v>1.2623157303485</v>
      </c>
      <c r="P30" s="84" t="n">
        <v>0.9897</v>
      </c>
      <c r="Q30" s="78" t="n">
        <v>0.75133</v>
      </c>
      <c r="R30" s="17" t="n">
        <v>1.31726405174823</v>
      </c>
      <c r="T30" s="65" t="s">
        <v>78</v>
      </c>
      <c r="U30" s="66" t="n">
        <v>-4.371</v>
      </c>
      <c r="V30" s="67" t="n">
        <v>0.75585</v>
      </c>
      <c r="W30" s="92" t="n">
        <v>0.9857</v>
      </c>
      <c r="X30" s="67" t="n">
        <v>0.76718</v>
      </c>
      <c r="Y30" s="17" t="n">
        <v>1.28483537109935</v>
      </c>
      <c r="Z30" s="68" t="n">
        <v>1.24808551690894</v>
      </c>
      <c r="AA30" s="68" t="n">
        <v>3.27580480221706</v>
      </c>
      <c r="AB30" s="66" t="n">
        <v>-4.8691</v>
      </c>
      <c r="AC30" s="67" t="n">
        <v>0.741</v>
      </c>
      <c r="AD30" s="17"/>
      <c r="AE30" s="17"/>
      <c r="AF30" s="17"/>
      <c r="AG30" s="68" t="n">
        <v>0.762173739054312</v>
      </c>
      <c r="AH30" s="68" t="n">
        <v>2.02448946940281</v>
      </c>
      <c r="AI30" s="21" t="n">
        <v>1.2623157303485</v>
      </c>
      <c r="AN30" s="19"/>
      <c r="AO30" s="19"/>
      <c r="AP30" s="19"/>
      <c r="AQ30" s="19"/>
      <c r="AS30" s="19"/>
      <c r="AU30" s="19"/>
      <c r="AW30" s="19"/>
      <c r="AY30" s="19"/>
      <c r="AZ30" s="19"/>
      <c r="BA30" s="19"/>
    </row>
    <row r="31" customFormat="false" ht="12.75" hidden="false" customHeight="true" outlineLevel="0" collapsed="false">
      <c r="A31" s="69" t="s">
        <v>79</v>
      </c>
      <c r="B31" s="70" t="n">
        <v>99.5339525596113</v>
      </c>
      <c r="C31" s="71" t="n">
        <v>0.0924460692079777</v>
      </c>
      <c r="D31" s="72" t="s">
        <v>60</v>
      </c>
      <c r="E31" s="73" t="s">
        <v>60</v>
      </c>
      <c r="F31" s="72" t="s">
        <v>60</v>
      </c>
      <c r="G31" s="73" t="s">
        <v>60</v>
      </c>
      <c r="H31" s="72" t="n">
        <v>18.1097821403683</v>
      </c>
      <c r="I31" s="73" t="n">
        <v>1.04618241561295</v>
      </c>
      <c r="J31" s="72" t="n">
        <v>5.83586332027618</v>
      </c>
      <c r="K31" s="73" t="n">
        <v>0.54719362336831</v>
      </c>
      <c r="L31" s="72" t="s">
        <v>60</v>
      </c>
      <c r="M31" s="73" t="s">
        <v>60</v>
      </c>
      <c r="N31" s="75"/>
      <c r="O31" s="83" t="s">
        <v>60</v>
      </c>
      <c r="P31" s="84" t="s">
        <v>60</v>
      </c>
      <c r="Q31" s="78" t="s">
        <v>60</v>
      </c>
      <c r="R31" s="17"/>
      <c r="T31" s="65" t="s">
        <v>79</v>
      </c>
      <c r="U31" s="66" t="n">
        <v>-8.1149</v>
      </c>
      <c r="V31" s="67" t="n">
        <v>6.78068</v>
      </c>
      <c r="W31" s="92" t="n">
        <v>5.3333</v>
      </c>
      <c r="X31" s="67" t="n">
        <v>6.81198</v>
      </c>
      <c r="Y31" s="17" t="n">
        <v>0.782929485993793</v>
      </c>
      <c r="Z31" s="68" t="n">
        <v>0.0298960528430506</v>
      </c>
      <c r="AA31" s="68" t="n">
        <v>5.83266140226801</v>
      </c>
      <c r="AB31" s="66" t="n">
        <v>-8.497</v>
      </c>
      <c r="AC31" s="67" t="n">
        <v>7.26381</v>
      </c>
      <c r="AD31" s="19"/>
      <c r="AE31" s="19"/>
      <c r="AF31" s="19"/>
      <c r="AG31" s="68" t="n">
        <v>0.0204038050619382</v>
      </c>
      <c r="AH31" s="68"/>
      <c r="AI31" s="21"/>
      <c r="AN31" s="19"/>
      <c r="AO31" s="19"/>
      <c r="AP31" s="19"/>
      <c r="AQ31" s="19"/>
      <c r="AS31" s="19"/>
      <c r="AU31" s="19"/>
      <c r="AW31" s="19"/>
      <c r="AY31" s="19"/>
      <c r="AZ31" s="19"/>
      <c r="BA31" s="19"/>
    </row>
    <row r="32" customFormat="false" ht="12.75" hidden="false" customHeight="true" outlineLevel="0" collapsed="false">
      <c r="A32" s="69" t="s">
        <v>80</v>
      </c>
      <c r="B32" s="70" t="n">
        <v>93.0797976704267</v>
      </c>
      <c r="C32" s="71" t="n">
        <v>0.699876642084134</v>
      </c>
      <c r="D32" s="72" t="n">
        <v>10.2087280129155</v>
      </c>
      <c r="E32" s="73" t="n">
        <v>2.11748436428178</v>
      </c>
      <c r="F32" s="72" t="n">
        <v>1.60214748930532</v>
      </c>
      <c r="G32" s="73" t="n">
        <v>0.839738371794563</v>
      </c>
      <c r="H32" s="72" t="n">
        <v>18.7035693789275</v>
      </c>
      <c r="I32" s="73" t="n">
        <v>0.741067861451846</v>
      </c>
      <c r="J32" s="72" t="n">
        <v>5.18818577364822</v>
      </c>
      <c r="K32" s="73" t="n">
        <v>0.418020785983343</v>
      </c>
      <c r="L32" s="74" t="n">
        <v>3.58603828434289</v>
      </c>
      <c r="M32" s="73" t="n">
        <v>0.952079185293099</v>
      </c>
      <c r="N32" s="75" t="n">
        <v>3.76653364524393</v>
      </c>
      <c r="O32" s="83" t="n">
        <v>2.54068222862122</v>
      </c>
      <c r="P32" s="84" t="n">
        <v>1.0594</v>
      </c>
      <c r="Q32" s="78" t="n">
        <v>0.56957</v>
      </c>
      <c r="R32" s="17" t="n">
        <v>1.85999964885791</v>
      </c>
      <c r="T32" s="65" t="s">
        <v>80</v>
      </c>
      <c r="U32" s="66" t="n">
        <v>-4.1655</v>
      </c>
      <c r="V32" s="67" t="n">
        <v>0.55958</v>
      </c>
      <c r="W32" s="92" t="n">
        <v>1.2597</v>
      </c>
      <c r="X32" s="67" t="n">
        <v>0.57092</v>
      </c>
      <c r="Y32" s="17" t="n">
        <v>2.20643873047012</v>
      </c>
      <c r="Z32" s="68" t="n">
        <v>1.52847035489764</v>
      </c>
      <c r="AA32" s="68" t="n">
        <v>5.18675919928212</v>
      </c>
      <c r="AB32" s="66" t="n">
        <v>-4.2521</v>
      </c>
      <c r="AC32" s="67" t="n">
        <v>0.56218</v>
      </c>
      <c r="AD32" s="17"/>
      <c r="AE32" s="17"/>
      <c r="AF32" s="17"/>
      <c r="AG32" s="68" t="n">
        <v>1.40345384708268</v>
      </c>
      <c r="AH32" s="68" t="n">
        <v>3.9441360757039</v>
      </c>
      <c r="AI32" s="21" t="n">
        <v>2.54068222862122</v>
      </c>
      <c r="AN32" s="19"/>
      <c r="AO32" s="19"/>
      <c r="AP32" s="19"/>
      <c r="AQ32" s="19"/>
      <c r="AS32" s="19"/>
      <c r="AU32" s="19"/>
      <c r="AW32" s="19"/>
      <c r="AY32" s="19"/>
      <c r="AZ32" s="19"/>
      <c r="BA32" s="19"/>
    </row>
    <row r="33" customFormat="false" ht="12.75" hidden="false" customHeight="true" outlineLevel="0" collapsed="false">
      <c r="A33" s="69" t="s">
        <v>81</v>
      </c>
      <c r="B33" s="70" t="n">
        <v>89.1618313063353</v>
      </c>
      <c r="C33" s="71" t="n">
        <v>0.934311119012959</v>
      </c>
      <c r="D33" s="72" t="n">
        <v>9.72284228878485</v>
      </c>
      <c r="E33" s="73" t="n">
        <v>1.50110117909448</v>
      </c>
      <c r="F33" s="72" t="n">
        <v>3.51413756839698</v>
      </c>
      <c r="G33" s="73" t="n">
        <v>1.17688335406978</v>
      </c>
      <c r="H33" s="72" t="n">
        <v>22.8305968396205</v>
      </c>
      <c r="I33" s="73" t="n">
        <v>1.0057463089875</v>
      </c>
      <c r="J33" s="72" t="n">
        <v>8.53011659096852</v>
      </c>
      <c r="K33" s="73" t="n">
        <v>0.562405068072926</v>
      </c>
      <c r="L33" s="74" t="n">
        <v>5.01597902257153</v>
      </c>
      <c r="M33" s="73" t="n">
        <v>1.21424598530685</v>
      </c>
      <c r="N33" s="75" t="n">
        <v>4.1309414099516</v>
      </c>
      <c r="O33" s="83" t="n">
        <v>3.36091969430619</v>
      </c>
      <c r="P33" s="84" t="n">
        <v>0.6737</v>
      </c>
      <c r="Q33" s="78" t="n">
        <v>0.35814</v>
      </c>
      <c r="R33" s="17" t="n">
        <v>1.88110794661306</v>
      </c>
      <c r="T33" s="65" t="s">
        <v>81</v>
      </c>
      <c r="U33" s="66" t="n">
        <v>-3.3213</v>
      </c>
      <c r="V33" s="67" t="n">
        <v>0.36241</v>
      </c>
      <c r="W33" s="92" t="n">
        <v>0.9487</v>
      </c>
      <c r="X33" s="67" t="n">
        <v>0.35834</v>
      </c>
      <c r="Y33" s="17" t="n">
        <v>2.64748562817436</v>
      </c>
      <c r="Z33" s="68" t="n">
        <v>3.48476587932062</v>
      </c>
      <c r="AA33" s="68" t="n">
        <v>8.52860884421493</v>
      </c>
      <c r="AB33" s="66" t="n">
        <v>-3.2414</v>
      </c>
      <c r="AC33" s="67" t="n">
        <v>0.35194</v>
      </c>
      <c r="AD33" s="17"/>
      <c r="AE33" s="17"/>
      <c r="AF33" s="17"/>
      <c r="AG33" s="68" t="n">
        <v>3.76371488399921</v>
      </c>
      <c r="AH33" s="68" t="n">
        <v>7.1246345783054</v>
      </c>
      <c r="AI33" s="21" t="n">
        <v>3.36091969430619</v>
      </c>
      <c r="AN33" s="19"/>
      <c r="AO33" s="19"/>
      <c r="AP33" s="19"/>
      <c r="AQ33" s="19"/>
      <c r="AS33" s="19"/>
      <c r="AU33" s="19"/>
      <c r="AW33" s="19"/>
      <c r="AY33" s="19"/>
      <c r="AZ33" s="19"/>
      <c r="BA33" s="19"/>
    </row>
    <row r="34" customFormat="false" ht="12.75" hidden="false" customHeight="true" outlineLevel="0" collapsed="false">
      <c r="A34" s="69" t="s">
        <v>82</v>
      </c>
      <c r="B34" s="70" t="n">
        <v>77.5949540667212</v>
      </c>
      <c r="C34" s="71" t="n">
        <v>0.725809232922092</v>
      </c>
      <c r="D34" s="72" t="n">
        <v>11.49128480803</v>
      </c>
      <c r="E34" s="73" t="n">
        <v>1.20295909045556</v>
      </c>
      <c r="F34" s="72" t="n">
        <v>4.18630428443043</v>
      </c>
      <c r="G34" s="73" t="n">
        <v>0.767754566458538</v>
      </c>
      <c r="H34" s="72" t="n">
        <v>27.2323365193239</v>
      </c>
      <c r="I34" s="73" t="n">
        <v>1.1282734493018</v>
      </c>
      <c r="J34" s="72" t="n">
        <v>12.4177717221336</v>
      </c>
      <c r="K34" s="73" t="n">
        <v>0.948196887217553</v>
      </c>
      <c r="L34" s="74" t="n">
        <v>8.23146743770318</v>
      </c>
      <c r="M34" s="73" t="n">
        <v>0.948543384362762</v>
      </c>
      <c r="N34" s="75" t="n">
        <v>8.67800837937754</v>
      </c>
      <c r="O34" s="76" t="n">
        <v>5.53466296322</v>
      </c>
      <c r="P34" s="77" t="n">
        <v>0.9096</v>
      </c>
      <c r="Q34" s="78" t="n">
        <v>0.17665</v>
      </c>
      <c r="R34" s="17" t="n">
        <v>5.14916501556751</v>
      </c>
      <c r="T34" s="65" t="s">
        <v>82</v>
      </c>
      <c r="U34" s="66" t="n">
        <v>-3.1336</v>
      </c>
      <c r="V34" s="67" t="n">
        <v>0.19026</v>
      </c>
      <c r="W34" s="92" t="n">
        <v>1.1799</v>
      </c>
      <c r="X34" s="67" t="n">
        <v>0.17414</v>
      </c>
      <c r="Y34" s="17" t="n">
        <v>6.77558286436201</v>
      </c>
      <c r="Z34" s="68" t="n">
        <v>4.17423694622516</v>
      </c>
      <c r="AA34" s="68" t="n">
        <v>12.4150470987973</v>
      </c>
      <c r="AB34" s="66" t="n">
        <v>-3.1446</v>
      </c>
      <c r="AC34" s="67" t="n">
        <v>0.1825</v>
      </c>
      <c r="AD34" s="17"/>
      <c r="AE34" s="17"/>
      <c r="AF34" s="17"/>
      <c r="AG34" s="68" t="n">
        <v>4.1304581309391</v>
      </c>
      <c r="AH34" s="68" t="n">
        <v>9.6651210941591</v>
      </c>
      <c r="AI34" s="21" t="n">
        <v>5.53466296322</v>
      </c>
      <c r="AN34" s="19"/>
      <c r="AO34" s="19"/>
      <c r="AP34" s="19"/>
      <c r="AQ34" s="19"/>
      <c r="AS34" s="19"/>
      <c r="AU34" s="19"/>
      <c r="AW34" s="19"/>
      <c r="AY34" s="19"/>
      <c r="AZ34" s="19"/>
      <c r="BA34" s="19"/>
    </row>
    <row r="35" customFormat="false" ht="12.75" hidden="false" customHeight="true" outlineLevel="0" collapsed="false">
      <c r="A35" s="69" t="s">
        <v>83</v>
      </c>
      <c r="B35" s="70" t="n">
        <v>98.5138149805207</v>
      </c>
      <c r="C35" s="71" t="n">
        <v>0.446651116770009</v>
      </c>
      <c r="D35" s="72" t="s">
        <v>60</v>
      </c>
      <c r="E35" s="73" t="s">
        <v>60</v>
      </c>
      <c r="F35" s="72" t="s">
        <v>60</v>
      </c>
      <c r="G35" s="73" t="s">
        <v>60</v>
      </c>
      <c r="H35" s="72" t="n">
        <v>6.25640402145713</v>
      </c>
      <c r="I35" s="73" t="n">
        <v>1.16093715982469</v>
      </c>
      <c r="J35" s="72" t="n">
        <v>0.899575281881</v>
      </c>
      <c r="K35" s="73" t="n">
        <v>0.331440005589127</v>
      </c>
      <c r="L35" s="72" t="s">
        <v>60</v>
      </c>
      <c r="M35" s="73" t="s">
        <v>60</v>
      </c>
      <c r="N35" s="75"/>
      <c r="O35" s="83" t="s">
        <v>60</v>
      </c>
      <c r="P35" s="84" t="s">
        <v>60</v>
      </c>
      <c r="Q35" s="78" t="s">
        <v>60</v>
      </c>
      <c r="R35" s="17"/>
      <c r="T35" s="65" t="s">
        <v>83</v>
      </c>
      <c r="U35" s="66" t="n">
        <v>-3.3282</v>
      </c>
      <c r="V35" s="67" t="n">
        <v>0.96326</v>
      </c>
      <c r="W35" s="66" t="n">
        <v>-1.38</v>
      </c>
      <c r="X35" s="67" t="n">
        <v>0.9631</v>
      </c>
      <c r="Y35" s="17" t="n">
        <v>1.4328730142249</v>
      </c>
      <c r="Z35" s="68" t="n">
        <v>3.4616332398548</v>
      </c>
      <c r="AA35" s="68" t="n">
        <v>0.894034987539449</v>
      </c>
      <c r="AB35" s="66" t="n">
        <v>-4.371</v>
      </c>
      <c r="AC35" s="67" t="n">
        <v>0.89013</v>
      </c>
      <c r="AD35" s="19"/>
      <c r="AE35" s="19"/>
      <c r="AF35" s="19"/>
      <c r="AG35" s="68" t="n">
        <v>1.24808551690894</v>
      </c>
      <c r="AH35" s="68"/>
      <c r="AI35" s="21"/>
      <c r="AN35" s="19"/>
      <c r="AO35" s="19"/>
      <c r="AP35" s="19"/>
      <c r="AQ35" s="19"/>
      <c r="AS35" s="19"/>
      <c r="AU35" s="19"/>
      <c r="AW35" s="19"/>
      <c r="AY35" s="19"/>
      <c r="AZ35" s="19"/>
      <c r="BA35" s="19"/>
    </row>
    <row r="36" customFormat="false" ht="12.75" hidden="false" customHeight="true" outlineLevel="0" collapsed="false">
      <c r="A36" s="69" t="s">
        <v>84</v>
      </c>
      <c r="B36" s="70" t="n">
        <v>91.3643984072856</v>
      </c>
      <c r="C36" s="71" t="n">
        <v>0.903134325406114</v>
      </c>
      <c r="D36" s="72" t="n">
        <v>17.3086257530066</v>
      </c>
      <c r="E36" s="73" t="n">
        <v>2.28239213383385</v>
      </c>
      <c r="F36" s="72" t="n">
        <v>9.77953418716563</v>
      </c>
      <c r="G36" s="73" t="n">
        <v>1.79414252938194</v>
      </c>
      <c r="H36" s="72" t="n">
        <v>22.5757161454621</v>
      </c>
      <c r="I36" s="73" t="n">
        <v>0.640551234625267</v>
      </c>
      <c r="J36" s="72" t="n">
        <v>14.3750513025219</v>
      </c>
      <c r="K36" s="73" t="n">
        <v>0.619764999232889</v>
      </c>
      <c r="L36" s="74" t="n">
        <v>4.59551711535628</v>
      </c>
      <c r="M36" s="73" t="n">
        <v>1.84046879325041</v>
      </c>
      <c r="N36" s="75" t="n">
        <v>2.49692748511114</v>
      </c>
      <c r="O36" s="83" t="n">
        <v>2.59148072581555</v>
      </c>
      <c r="P36" s="84" t="n">
        <v>0.2705</v>
      </c>
      <c r="Q36" s="78" t="n">
        <v>0.19683</v>
      </c>
      <c r="R36" s="17" t="n">
        <v>1.37428237565412</v>
      </c>
      <c r="T36" s="65" t="s">
        <v>84</v>
      </c>
      <c r="U36" s="66" t="n">
        <v>-2.2232</v>
      </c>
      <c r="V36" s="67" t="n">
        <v>0.20261</v>
      </c>
      <c r="W36" s="92" t="n">
        <v>0.4386</v>
      </c>
      <c r="X36" s="67" t="n">
        <v>0.20462</v>
      </c>
      <c r="Y36" s="17" t="n">
        <v>2.14348548528981</v>
      </c>
      <c r="Z36" s="68" t="n">
        <v>9.76863809395736</v>
      </c>
      <c r="AA36" s="68" t="n">
        <v>14.3736056144489</v>
      </c>
      <c r="AB36" s="66" t="n">
        <v>-2.2553</v>
      </c>
      <c r="AC36" s="67" t="n">
        <v>0.19196</v>
      </c>
      <c r="AD36" s="17"/>
      <c r="AE36" s="17"/>
      <c r="AF36" s="17"/>
      <c r="AG36" s="68" t="n">
        <v>9.48932772233344</v>
      </c>
      <c r="AH36" s="68" t="n">
        <v>12.080808448149</v>
      </c>
      <c r="AI36" s="21" t="n">
        <v>2.59148072581555</v>
      </c>
      <c r="AN36" s="19"/>
      <c r="AO36" s="19"/>
      <c r="AP36" s="19"/>
      <c r="AQ36" s="19"/>
      <c r="AS36" s="19"/>
      <c r="AU36" s="19"/>
      <c r="AW36" s="19"/>
      <c r="AY36" s="19"/>
      <c r="AZ36" s="19"/>
      <c r="BA36" s="19"/>
    </row>
    <row r="37" customFormat="false" ht="12.75" hidden="false" customHeight="true" outlineLevel="0" collapsed="false">
      <c r="A37" s="69" t="s">
        <v>85</v>
      </c>
      <c r="B37" s="70" t="n">
        <v>84.764011807411</v>
      </c>
      <c r="C37" s="71" t="n">
        <v>1.23179191621711</v>
      </c>
      <c r="D37" s="72" t="n">
        <v>10.0562045076791</v>
      </c>
      <c r="E37" s="73" t="n">
        <v>1.60134484642725</v>
      </c>
      <c r="F37" s="72" t="n">
        <v>4.17299140923162</v>
      </c>
      <c r="G37" s="73" t="n">
        <v>0.894948957143009</v>
      </c>
      <c r="H37" s="72" t="n">
        <v>20.202685115865</v>
      </c>
      <c r="I37" s="73" t="n">
        <v>1.01926525211637</v>
      </c>
      <c r="J37" s="72" t="n">
        <v>10.2747762491718</v>
      </c>
      <c r="K37" s="73" t="n">
        <v>0.79764116008112</v>
      </c>
      <c r="L37" s="74" t="n">
        <v>6.1017848399402</v>
      </c>
      <c r="M37" s="73" t="n">
        <v>0.994127137011719</v>
      </c>
      <c r="N37" s="75" t="n">
        <v>6.1378314832867</v>
      </c>
      <c r="O37" s="76" t="n">
        <v>2.87766408851797</v>
      </c>
      <c r="P37" s="77" t="n">
        <v>0.5273</v>
      </c>
      <c r="Q37" s="78" t="n">
        <v>0.20465</v>
      </c>
      <c r="R37" s="17" t="n">
        <v>2.57659418519423</v>
      </c>
      <c r="T37" s="65" t="s">
        <v>85</v>
      </c>
      <c r="U37" s="66" t="n">
        <v>-3.1341</v>
      </c>
      <c r="V37" s="67" t="n">
        <v>0.2284</v>
      </c>
      <c r="W37" s="92" t="n">
        <v>0.9669</v>
      </c>
      <c r="X37" s="67" t="n">
        <v>0.21627</v>
      </c>
      <c r="Y37" s="17" t="n">
        <v>4.47080038840339</v>
      </c>
      <c r="Z37" s="68" t="n">
        <v>4.17223740721612</v>
      </c>
      <c r="AA37" s="68" t="n">
        <v>10.2734851618834</v>
      </c>
      <c r="AB37" s="66" t="n">
        <v>-3.0613</v>
      </c>
      <c r="AC37" s="67" t="n">
        <v>0.20391</v>
      </c>
      <c r="AD37" s="17"/>
      <c r="AE37" s="17"/>
      <c r="AF37" s="17"/>
      <c r="AG37" s="68" t="n">
        <v>4.47321196564153</v>
      </c>
      <c r="AH37" s="68" t="n">
        <v>7.3508760541595</v>
      </c>
      <c r="AI37" s="21" t="n">
        <v>2.87766408851797</v>
      </c>
      <c r="AN37" s="19"/>
      <c r="AO37" s="19"/>
      <c r="AP37" s="19"/>
      <c r="AQ37" s="19"/>
      <c r="AS37" s="19"/>
      <c r="AU37" s="19"/>
      <c r="AW37" s="19"/>
      <c r="AY37" s="19"/>
      <c r="AZ37" s="19"/>
      <c r="BA37" s="19"/>
    </row>
    <row r="38" s="107" customFormat="true" ht="12.75" hidden="false" customHeight="true" outlineLevel="0" collapsed="false">
      <c r="A38" s="95" t="s">
        <v>86</v>
      </c>
      <c r="B38" s="96" t="n">
        <v>90.741331323873</v>
      </c>
      <c r="C38" s="97" t="n">
        <v>0.137594318529465</v>
      </c>
      <c r="D38" s="98" t="n">
        <v>12.5624365987982</v>
      </c>
      <c r="E38" s="99" t="n">
        <v>0.445241663732099</v>
      </c>
      <c r="F38" s="98" t="n">
        <v>5.59572507600657</v>
      </c>
      <c r="G38" s="99" t="n">
        <v>0.287210289472002</v>
      </c>
      <c r="H38" s="98" t="n">
        <v>22.4540834476467</v>
      </c>
      <c r="I38" s="99" t="n">
        <v>0.204705498506954</v>
      </c>
      <c r="J38" s="98" t="n">
        <v>10.0312004583229</v>
      </c>
      <c r="K38" s="99" t="n">
        <v>0.146699718980036</v>
      </c>
      <c r="L38" s="100" t="n">
        <v>4.4354753823163</v>
      </c>
      <c r="M38" s="101" t="n">
        <v>0.301404873927869</v>
      </c>
      <c r="N38" s="102" t="n">
        <v>14.7160041724401</v>
      </c>
      <c r="O38" s="103" t="n">
        <v>2.785226406392</v>
      </c>
      <c r="P38" s="104" t="n">
        <v>0.611815</v>
      </c>
      <c r="Q38" s="105" t="n">
        <v>0.0892682844505819</v>
      </c>
      <c r="R38" s="106"/>
      <c r="T38" s="108"/>
      <c r="U38" s="109"/>
      <c r="V38" s="110"/>
      <c r="W38" s="111"/>
      <c r="X38" s="110"/>
      <c r="Y38" s="106"/>
      <c r="Z38" s="112"/>
      <c r="AA38" s="112"/>
      <c r="AB38" s="109"/>
      <c r="AC38" s="110"/>
      <c r="AD38" s="106"/>
      <c r="AE38" s="106"/>
      <c r="AF38" s="106"/>
      <c r="AG38" s="112"/>
      <c r="AH38" s="112"/>
      <c r="AI38" s="113" t="n">
        <v>0</v>
      </c>
    </row>
    <row r="39" customFormat="false" ht="12.75" hidden="false" customHeight="true" outlineLevel="0" collapsed="false">
      <c r="A39" s="69" t="s">
        <v>87</v>
      </c>
      <c r="B39" s="70" t="n">
        <v>97.3005655528598</v>
      </c>
      <c r="C39" s="71" t="n">
        <v>0.322689963122154</v>
      </c>
      <c r="D39" s="72" t="s">
        <v>60</v>
      </c>
      <c r="E39" s="73" t="s">
        <v>60</v>
      </c>
      <c r="F39" s="72" t="s">
        <v>60</v>
      </c>
      <c r="G39" s="73" t="s">
        <v>60</v>
      </c>
      <c r="H39" s="72" t="n">
        <v>4.20406514344388</v>
      </c>
      <c r="I39" s="73" t="n">
        <v>0.657554828382381</v>
      </c>
      <c r="J39" s="72" t="n">
        <v>0.470470036386621</v>
      </c>
      <c r="K39" s="73" t="n">
        <v>0.142409422129625</v>
      </c>
      <c r="L39" s="72" t="s">
        <v>60</v>
      </c>
      <c r="M39" s="73" t="s">
        <v>60</v>
      </c>
      <c r="N39" s="75"/>
      <c r="O39" s="83" t="s">
        <v>60</v>
      </c>
      <c r="P39" s="84" t="s">
        <v>60</v>
      </c>
      <c r="Q39" s="78" t="s">
        <v>60</v>
      </c>
      <c r="R39" s="17"/>
      <c r="T39" s="65" t="s">
        <v>87</v>
      </c>
      <c r="U39" s="66" t="n">
        <v>-18.3909</v>
      </c>
      <c r="V39" s="67" t="n">
        <v>0.99763</v>
      </c>
      <c r="W39" s="92" t="n">
        <v>13.0348</v>
      </c>
      <c r="X39" s="67" t="n">
        <v>0.96653</v>
      </c>
      <c r="Y39" s="17" t="n">
        <v>13.4861825292541</v>
      </c>
      <c r="Z39" s="68" t="n">
        <v>1.03022861471825E-006</v>
      </c>
      <c r="AA39" s="68" t="n">
        <v>0.469710848958865</v>
      </c>
      <c r="AB39" s="66" t="n">
        <v>-19.1701</v>
      </c>
      <c r="AC39" s="67" t="n">
        <v>0.44744</v>
      </c>
      <c r="AD39" s="19"/>
      <c r="AE39" s="19"/>
      <c r="AF39" s="19"/>
      <c r="AG39" s="68" t="n">
        <v>4.72640954197353E-007</v>
      </c>
      <c r="AH39" s="68"/>
      <c r="AI39" s="21"/>
      <c r="AN39" s="19"/>
      <c r="AO39" s="19"/>
      <c r="AP39" s="19"/>
      <c r="AQ39" s="19"/>
      <c r="AS39" s="19"/>
      <c r="AU39" s="19"/>
      <c r="AW39" s="19"/>
      <c r="AY39" s="19"/>
      <c r="AZ39" s="19"/>
      <c r="BA39" s="19"/>
    </row>
    <row r="40" customFormat="false" ht="12.75" hidden="false" customHeight="true" outlineLevel="0" collapsed="false">
      <c r="A40" s="69" t="s">
        <v>88</v>
      </c>
      <c r="B40" s="70" t="n">
        <v>97.5519895397849</v>
      </c>
      <c r="C40" s="71" t="n">
        <v>0.47711552808356</v>
      </c>
      <c r="D40" s="72" t="s">
        <v>60</v>
      </c>
      <c r="E40" s="73" t="s">
        <v>60</v>
      </c>
      <c r="F40" s="72" t="s">
        <v>60</v>
      </c>
      <c r="G40" s="73" t="s">
        <v>60</v>
      </c>
      <c r="H40" s="72" t="n">
        <v>0.430712118091026</v>
      </c>
      <c r="I40" s="73" t="n">
        <v>0.165433144508433</v>
      </c>
      <c r="J40" s="72" t="n">
        <v>0.0210196094221125</v>
      </c>
      <c r="K40" s="73" t="n">
        <v>0.0149455127882986</v>
      </c>
      <c r="L40" s="72" t="s">
        <v>60</v>
      </c>
      <c r="M40" s="73" t="s">
        <v>60</v>
      </c>
      <c r="N40" s="75"/>
      <c r="O40" s="83" t="s">
        <v>60</v>
      </c>
      <c r="P40" s="84" t="s">
        <v>60</v>
      </c>
      <c r="Q40" s="78" t="s">
        <v>60</v>
      </c>
      <c r="R40" s="17"/>
      <c r="T40" s="65" t="s">
        <v>88</v>
      </c>
      <c r="U40" s="92" t="s">
        <v>89</v>
      </c>
      <c r="V40" s="67" t="s">
        <v>89</v>
      </c>
      <c r="W40" s="92" t="s">
        <v>89</v>
      </c>
      <c r="X40" s="67" t="s">
        <v>89</v>
      </c>
      <c r="Y40" s="17"/>
      <c r="Z40" s="68"/>
      <c r="AA40" s="68"/>
      <c r="AB40" s="92" t="s">
        <v>89</v>
      </c>
      <c r="AC40" s="67" t="s">
        <v>89</v>
      </c>
      <c r="AD40" s="19"/>
      <c r="AE40" s="19"/>
      <c r="AF40" s="19"/>
      <c r="AG40" s="68"/>
      <c r="AH40" s="68"/>
      <c r="AI40" s="21"/>
      <c r="AN40" s="19"/>
      <c r="AO40" s="19"/>
      <c r="AP40" s="19"/>
      <c r="AQ40" s="19"/>
      <c r="AS40" s="19"/>
      <c r="AU40" s="19"/>
      <c r="AW40" s="19"/>
      <c r="AY40" s="19"/>
      <c r="AZ40" s="19"/>
      <c r="BA40" s="19"/>
    </row>
    <row r="41" customFormat="false" ht="12.75" hidden="false" customHeight="true" outlineLevel="0" collapsed="false">
      <c r="A41" s="69" t="s">
        <v>90</v>
      </c>
      <c r="B41" s="70" t="n">
        <v>97.5977706070964</v>
      </c>
      <c r="C41" s="71" t="n">
        <v>0.248292938405751</v>
      </c>
      <c r="D41" s="72" t="s">
        <v>60</v>
      </c>
      <c r="E41" s="73" t="s">
        <v>60</v>
      </c>
      <c r="F41" s="72" t="s">
        <v>60</v>
      </c>
      <c r="G41" s="73" t="s">
        <v>60</v>
      </c>
      <c r="H41" s="72" t="n">
        <v>3.52561417125596</v>
      </c>
      <c r="I41" s="73" t="n">
        <v>0.43968905853867</v>
      </c>
      <c r="J41" s="72" t="n">
        <v>0.577124033477755</v>
      </c>
      <c r="K41" s="73" t="n">
        <v>0.229246369910809</v>
      </c>
      <c r="L41" s="72" t="s">
        <v>60</v>
      </c>
      <c r="M41" s="73" t="s">
        <v>60</v>
      </c>
      <c r="N41" s="75"/>
      <c r="O41" s="83" t="s">
        <v>60</v>
      </c>
      <c r="P41" s="84" t="s">
        <v>60</v>
      </c>
      <c r="Q41" s="78" t="s">
        <v>60</v>
      </c>
      <c r="R41" s="17"/>
      <c r="T41" s="65" t="s">
        <v>90</v>
      </c>
      <c r="U41" s="66" t="n">
        <v>-15.6123</v>
      </c>
      <c r="V41" s="67" t="n">
        <v>6.3347</v>
      </c>
      <c r="W41" s="92" t="n">
        <v>10.4582</v>
      </c>
      <c r="X41" s="67" t="n">
        <v>6.33496</v>
      </c>
      <c r="Y41" s="17" t="n">
        <v>1.65087072372991</v>
      </c>
      <c r="Z41" s="68" t="n">
        <v>1.65830415220594E-005</v>
      </c>
      <c r="AA41" s="68" t="n">
        <v>0.574250897453684</v>
      </c>
      <c r="AB41" s="66" t="n">
        <v>-17.9965</v>
      </c>
      <c r="AC41" s="67" t="n">
        <v>6.94185</v>
      </c>
      <c r="AD41" s="19"/>
      <c r="AE41" s="19"/>
      <c r="AF41" s="19"/>
      <c r="AG41" s="68" t="n">
        <v>1.52833778327896E-006</v>
      </c>
      <c r="AH41" s="68"/>
      <c r="AI41" s="21"/>
      <c r="AN41" s="19"/>
      <c r="AO41" s="19"/>
      <c r="AP41" s="19"/>
      <c r="AQ41" s="19"/>
      <c r="AS41" s="19"/>
      <c r="AU41" s="19"/>
      <c r="AW41" s="19"/>
      <c r="AY41" s="19"/>
      <c r="AZ41" s="19"/>
      <c r="BA41" s="19"/>
    </row>
    <row r="42" customFormat="false" ht="12.75" hidden="false" customHeight="true" outlineLevel="0" collapsed="false">
      <c r="A42" s="69" t="s">
        <v>91</v>
      </c>
      <c r="B42" s="70" t="n">
        <v>99.789672437205</v>
      </c>
      <c r="C42" s="71" t="n">
        <v>0.0651161527708168</v>
      </c>
      <c r="D42" s="72" t="s">
        <v>60</v>
      </c>
      <c r="E42" s="73" t="s">
        <v>60</v>
      </c>
      <c r="F42" s="72" t="s">
        <v>60</v>
      </c>
      <c r="G42" s="73" t="s">
        <v>60</v>
      </c>
      <c r="H42" s="72" t="n">
        <v>10.540943997943</v>
      </c>
      <c r="I42" s="73" t="n">
        <v>1.1436973289037</v>
      </c>
      <c r="J42" s="72" t="n">
        <v>3.09053413631486</v>
      </c>
      <c r="K42" s="73" t="n">
        <v>0.623486322657425</v>
      </c>
      <c r="L42" s="72" t="s">
        <v>60</v>
      </c>
      <c r="M42" s="73" t="s">
        <v>60</v>
      </c>
      <c r="N42" s="75"/>
      <c r="O42" s="83" t="s">
        <v>60</v>
      </c>
      <c r="P42" s="84" t="s">
        <v>60</v>
      </c>
      <c r="Q42" s="78" t="s">
        <v>60</v>
      </c>
      <c r="R42" s="17"/>
      <c r="T42" s="65" t="s">
        <v>91</v>
      </c>
      <c r="U42" s="66" t="n">
        <v>-9.8921</v>
      </c>
      <c r="V42" s="67" t="n">
        <v>6.93256</v>
      </c>
      <c r="W42" s="92" t="n">
        <v>6.4459</v>
      </c>
      <c r="X42" s="67" t="n">
        <v>6.95903</v>
      </c>
      <c r="Y42" s="17" t="n">
        <v>0.926264148882818</v>
      </c>
      <c r="Z42" s="68" t="n">
        <v>0.00505700744147837</v>
      </c>
      <c r="AA42" s="68" t="n">
        <v>3.08823857662923</v>
      </c>
      <c r="AB42" s="66" t="n">
        <v>-10.7437</v>
      </c>
      <c r="AC42" s="67" t="n">
        <v>7.38574</v>
      </c>
      <c r="AD42" s="19"/>
      <c r="AE42" s="19"/>
      <c r="AF42" s="19"/>
      <c r="AG42" s="68" t="n">
        <v>0.00215804751412898</v>
      </c>
      <c r="AH42" s="68"/>
      <c r="AI42" s="21"/>
      <c r="AN42" s="19"/>
      <c r="AO42" s="19"/>
      <c r="AP42" s="19"/>
      <c r="AQ42" s="19"/>
      <c r="AS42" s="19"/>
      <c r="AU42" s="19"/>
      <c r="AW42" s="19"/>
      <c r="AY42" s="19"/>
      <c r="AZ42" s="19"/>
      <c r="BA42" s="19"/>
    </row>
    <row r="43" customFormat="false" ht="12.75" hidden="false" customHeight="true" outlineLevel="0" collapsed="false">
      <c r="A43" s="69" t="s">
        <v>92</v>
      </c>
      <c r="B43" s="70" t="n">
        <v>99.4483559884271</v>
      </c>
      <c r="C43" s="71" t="n">
        <v>0.122791641905576</v>
      </c>
      <c r="D43" s="72" t="s">
        <v>60</v>
      </c>
      <c r="E43" s="73" t="s">
        <v>60</v>
      </c>
      <c r="F43" s="72" t="s">
        <v>60</v>
      </c>
      <c r="G43" s="73" t="s">
        <v>60</v>
      </c>
      <c r="H43" s="72" t="n">
        <v>8.61160854306525</v>
      </c>
      <c r="I43" s="73" t="n">
        <v>1.03623013434974</v>
      </c>
      <c r="J43" s="72" t="n">
        <v>1.95471878633864</v>
      </c>
      <c r="K43" s="73" t="n">
        <v>0.347544314810867</v>
      </c>
      <c r="L43" s="72" t="s">
        <v>60</v>
      </c>
      <c r="M43" s="73" t="s">
        <v>60</v>
      </c>
      <c r="N43" s="75"/>
      <c r="O43" s="83" t="s">
        <v>60</v>
      </c>
      <c r="P43" s="84" t="s">
        <v>60</v>
      </c>
      <c r="Q43" s="78" t="s">
        <v>60</v>
      </c>
      <c r="R43" s="17"/>
      <c r="T43" s="65" t="s">
        <v>92</v>
      </c>
      <c r="U43" s="66" t="n">
        <v>-5.9537</v>
      </c>
      <c r="V43" s="67" t="n">
        <v>6.21947</v>
      </c>
      <c r="W43" s="92" t="n">
        <v>2.0377</v>
      </c>
      <c r="X43" s="67" t="n">
        <v>6.18412</v>
      </c>
      <c r="Y43" s="17" t="n">
        <v>0.329505248927899</v>
      </c>
      <c r="Z43" s="68" t="n">
        <v>0.258949383628699</v>
      </c>
      <c r="AA43" s="68" t="n">
        <v>1.95315377600364</v>
      </c>
      <c r="AB43" s="66" t="n">
        <v>-7.3776</v>
      </c>
      <c r="AC43" s="67" t="n">
        <v>6.33835</v>
      </c>
      <c r="AD43" s="19"/>
      <c r="AE43" s="19"/>
      <c r="AF43" s="19"/>
      <c r="AG43" s="68" t="n">
        <v>0.0624708820471702</v>
      </c>
      <c r="AH43" s="68" t="n">
        <v>0.170616413979656</v>
      </c>
      <c r="AI43" s="21" t="n">
        <v>0.108145531932486</v>
      </c>
      <c r="AN43" s="19"/>
      <c r="AO43" s="19"/>
      <c r="AP43" s="19"/>
      <c r="AQ43" s="19"/>
      <c r="AS43" s="19"/>
      <c r="AU43" s="19"/>
      <c r="AW43" s="19"/>
      <c r="AY43" s="19"/>
      <c r="AZ43" s="19"/>
      <c r="BA43" s="19"/>
    </row>
    <row r="44" customFormat="false" ht="12.75" hidden="false" customHeight="true" outlineLevel="0" collapsed="false">
      <c r="A44" s="69" t="s">
        <v>93</v>
      </c>
      <c r="B44" s="70" t="n">
        <v>99.6477232594814</v>
      </c>
      <c r="C44" s="71" t="n">
        <v>0.118806710334508</v>
      </c>
      <c r="D44" s="72" t="s">
        <v>60</v>
      </c>
      <c r="E44" s="73" t="s">
        <v>60</v>
      </c>
      <c r="F44" s="72" t="s">
        <v>60</v>
      </c>
      <c r="G44" s="73" t="s">
        <v>60</v>
      </c>
      <c r="H44" s="72" t="n">
        <v>1.96406709886722</v>
      </c>
      <c r="I44" s="73" t="n">
        <v>0.360714681427957</v>
      </c>
      <c r="J44" s="72" t="n">
        <v>0.167388575424948</v>
      </c>
      <c r="K44" s="73" t="n">
        <v>0.0549291051960361</v>
      </c>
      <c r="L44" s="72" t="s">
        <v>60</v>
      </c>
      <c r="M44" s="73" t="s">
        <v>60</v>
      </c>
      <c r="N44" s="75"/>
      <c r="O44" s="83" t="s">
        <v>60</v>
      </c>
      <c r="P44" s="84" t="s">
        <v>60</v>
      </c>
      <c r="Q44" s="78" t="s">
        <v>60</v>
      </c>
      <c r="R44" s="17"/>
      <c r="T44" s="65" t="s">
        <v>93</v>
      </c>
      <c r="U44" s="66" t="n">
        <v>-17.4002</v>
      </c>
      <c r="V44" s="67" t="n">
        <v>0.65795</v>
      </c>
      <c r="W44" s="92" t="n">
        <v>11.0062</v>
      </c>
      <c r="X44" s="67" t="n">
        <v>0.56628</v>
      </c>
      <c r="Y44" s="17" t="n">
        <v>19.4359680723317</v>
      </c>
      <c r="Z44" s="68" t="n">
        <v>2.7745282041102E-006</v>
      </c>
      <c r="AA44" s="68" t="n">
        <v>0.166876714603841</v>
      </c>
      <c r="AB44" s="66" t="n">
        <v>-17.3603</v>
      </c>
      <c r="AC44" s="67" t="n">
        <v>0.69114</v>
      </c>
      <c r="AD44" s="19"/>
      <c r="AE44" s="19"/>
      <c r="AF44" s="19"/>
      <c r="AG44" s="68" t="n">
        <v>2.88747008343089E-006</v>
      </c>
      <c r="AH44" s="68" t="n">
        <v>4.74115461895664E-006</v>
      </c>
      <c r="AI44" s="21" t="n">
        <v>1.85368453552575E-006</v>
      </c>
      <c r="AN44" s="19"/>
      <c r="AO44" s="19"/>
      <c r="AP44" s="19"/>
      <c r="AQ44" s="19"/>
      <c r="AS44" s="19"/>
      <c r="AU44" s="19"/>
      <c r="AW44" s="19"/>
      <c r="AY44" s="19"/>
      <c r="AZ44" s="19"/>
      <c r="BA44" s="19"/>
    </row>
    <row r="45" customFormat="false" ht="12.75" hidden="false" customHeight="true" outlineLevel="0" collapsed="false">
      <c r="A45" s="69" t="s">
        <v>94</v>
      </c>
      <c r="B45" s="70" t="n">
        <v>87.9680720633399</v>
      </c>
      <c r="C45" s="71" t="n">
        <v>0.706372405273846</v>
      </c>
      <c r="D45" s="72" t="n">
        <v>13.7097509246543</v>
      </c>
      <c r="E45" s="73" t="n">
        <v>1.78958507599658</v>
      </c>
      <c r="F45" s="72" t="n">
        <v>2.48535209850073</v>
      </c>
      <c r="G45" s="73" t="n">
        <v>0.800126964432812</v>
      </c>
      <c r="H45" s="72" t="n">
        <v>18.436578485346</v>
      </c>
      <c r="I45" s="73" t="n">
        <v>0.919243487824301</v>
      </c>
      <c r="J45" s="72" t="n">
        <v>5.52758949460325</v>
      </c>
      <c r="K45" s="73" t="n">
        <v>0.4960322355119</v>
      </c>
      <c r="L45" s="74" t="n">
        <v>3.04223739610253</v>
      </c>
      <c r="M45" s="73" t="n">
        <v>0.880566160962249</v>
      </c>
      <c r="N45" s="75" t="n">
        <v>3.454865211693</v>
      </c>
      <c r="O45" s="83" t="n">
        <v>1.47140968290515</v>
      </c>
      <c r="P45" s="84" t="n">
        <v>0.4959</v>
      </c>
      <c r="Q45" s="78" t="n">
        <v>0.33427</v>
      </c>
      <c r="R45" s="17" t="n">
        <v>1.48353127711132</v>
      </c>
      <c r="T45" s="65" t="s">
        <v>94</v>
      </c>
      <c r="U45" s="66" t="n">
        <v>-3.6773</v>
      </c>
      <c r="V45" s="67" t="n">
        <v>0.33062</v>
      </c>
      <c r="W45" s="92" t="n">
        <v>0.8385</v>
      </c>
      <c r="X45" s="67" t="n">
        <v>0.33055</v>
      </c>
      <c r="Y45" s="17" t="n">
        <v>2.53668128876116</v>
      </c>
      <c r="Z45" s="68" t="n">
        <v>2.46673039379241</v>
      </c>
      <c r="AA45" s="68" t="n">
        <v>5.52631553242123</v>
      </c>
      <c r="AB45" s="66" t="n">
        <v>-3.7123</v>
      </c>
      <c r="AC45" s="67" t="n">
        <v>0.33828</v>
      </c>
      <c r="AD45" s="19"/>
      <c r="AE45" s="19"/>
      <c r="AF45" s="19"/>
      <c r="AG45" s="68" t="n">
        <v>2.38391079022157</v>
      </c>
      <c r="AH45" s="68" t="n">
        <v>3.85532047312672</v>
      </c>
      <c r="AI45" s="21" t="n">
        <v>1.47140968290515</v>
      </c>
      <c r="AN45" s="19"/>
      <c r="AO45" s="19"/>
      <c r="AP45" s="19"/>
      <c r="AQ45" s="19"/>
      <c r="AS45" s="19"/>
      <c r="AU45" s="19"/>
      <c r="AW45" s="19"/>
      <c r="AY45" s="19"/>
      <c r="AZ45" s="19"/>
      <c r="BA45" s="19"/>
    </row>
    <row r="46" customFormat="false" ht="12.75" hidden="false" customHeight="true" outlineLevel="0" collapsed="false">
      <c r="A46" s="69" t="s">
        <v>95</v>
      </c>
      <c r="B46" s="70" t="n">
        <v>88.4394134721286</v>
      </c>
      <c r="C46" s="71" t="n">
        <v>0.591026316417229</v>
      </c>
      <c r="D46" s="72" t="n">
        <v>17.8095021146537</v>
      </c>
      <c r="E46" s="73" t="n">
        <v>1.96390488861285</v>
      </c>
      <c r="F46" s="72" t="n">
        <v>7.25380851999276</v>
      </c>
      <c r="G46" s="73" t="n">
        <v>1.44163466395024</v>
      </c>
      <c r="H46" s="72" t="n">
        <v>27.6657895665783</v>
      </c>
      <c r="I46" s="73" t="n">
        <v>1.05027245851394</v>
      </c>
      <c r="J46" s="72" t="n">
        <v>12.3051590536914</v>
      </c>
      <c r="K46" s="73" t="n">
        <v>0.829006409707032</v>
      </c>
      <c r="L46" s="74" t="n">
        <v>5.05135053369865</v>
      </c>
      <c r="M46" s="73" t="n">
        <v>1.54323443894288</v>
      </c>
      <c r="N46" s="75" t="n">
        <v>3.27322304779488</v>
      </c>
      <c r="O46" s="76" t="n">
        <v>4.21860859140683</v>
      </c>
      <c r="P46" s="77" t="n">
        <v>0.5553</v>
      </c>
      <c r="Q46" s="78" t="n">
        <v>0.21725</v>
      </c>
      <c r="R46" s="17" t="n">
        <v>2.5560414269275</v>
      </c>
      <c r="T46" s="65" t="s">
        <v>95</v>
      </c>
      <c r="U46" s="66" t="n">
        <v>-2.5496</v>
      </c>
      <c r="V46" s="67" t="n">
        <v>0.21788</v>
      </c>
      <c r="W46" s="92" t="n">
        <v>0.5856</v>
      </c>
      <c r="X46" s="67" t="n">
        <v>0.21908</v>
      </c>
      <c r="Y46" s="17" t="n">
        <v>2.67299616578419</v>
      </c>
      <c r="Z46" s="68" t="n">
        <v>7.24533623137404</v>
      </c>
      <c r="AA46" s="68" t="n">
        <v>12.3034807409269</v>
      </c>
      <c r="AB46" s="66" t="n">
        <v>-2.6905</v>
      </c>
      <c r="AC46" s="67" t="n">
        <v>0.21795</v>
      </c>
      <c r="AD46" s="17"/>
      <c r="AE46" s="17"/>
      <c r="AF46" s="17"/>
      <c r="AG46" s="68" t="n">
        <v>6.35362621391587</v>
      </c>
      <c r="AH46" s="68" t="n">
        <v>10.5722348053227</v>
      </c>
      <c r="AI46" s="21" t="n">
        <v>4.21860859140683</v>
      </c>
      <c r="AN46" s="19"/>
      <c r="AO46" s="19"/>
      <c r="AP46" s="19"/>
      <c r="AQ46" s="19"/>
      <c r="AS46" s="19"/>
      <c r="AU46" s="19"/>
      <c r="AW46" s="19"/>
      <c r="AY46" s="19"/>
      <c r="AZ46" s="19"/>
      <c r="BA46" s="19"/>
    </row>
    <row r="47" customFormat="false" ht="12.75" hidden="false" customHeight="true" outlineLevel="0" collapsed="false">
      <c r="A47" s="69" t="s">
        <v>96</v>
      </c>
      <c r="B47" s="70" t="n">
        <v>56.216512727441</v>
      </c>
      <c r="C47" s="71" t="n">
        <v>1.36887965374637</v>
      </c>
      <c r="D47" s="72" t="n">
        <v>28.8156506203668</v>
      </c>
      <c r="E47" s="73" t="n">
        <v>1.45946464017141</v>
      </c>
      <c r="F47" s="72" t="n">
        <v>14.6817199511246</v>
      </c>
      <c r="G47" s="73" t="n">
        <v>1.1764978599601</v>
      </c>
      <c r="H47" s="72" t="n">
        <v>30.4943388130936</v>
      </c>
      <c r="I47" s="73" t="n">
        <v>1.42523610194518</v>
      </c>
      <c r="J47" s="72" t="n">
        <v>17.0769432654601</v>
      </c>
      <c r="K47" s="73" t="n">
        <v>1.2158821330117</v>
      </c>
      <c r="L47" s="72" t="n">
        <v>2.3952233143354</v>
      </c>
      <c r="M47" s="73" t="n">
        <v>1.4763403207806</v>
      </c>
      <c r="N47" s="75" t="n">
        <v>1.62240594571647</v>
      </c>
      <c r="O47" s="83" t="n">
        <v>-1.84497926648958</v>
      </c>
      <c r="P47" s="93" t="n">
        <v>-0.143</v>
      </c>
      <c r="Q47" s="78" t="n">
        <v>0.11652</v>
      </c>
      <c r="R47" s="17" t="n">
        <v>1.22725712324065</v>
      </c>
      <c r="T47" s="65" t="s">
        <v>96</v>
      </c>
      <c r="U47" s="66" t="n">
        <v>-1.7602</v>
      </c>
      <c r="V47" s="67" t="n">
        <v>0.09395</v>
      </c>
      <c r="W47" s="92" t="n">
        <v>0.1799</v>
      </c>
      <c r="X47" s="67" t="n">
        <v>0.11105</v>
      </c>
      <c r="Y47" s="17" t="n">
        <v>1.61999099504728</v>
      </c>
      <c r="Z47" s="68" t="n">
        <v>14.6765292983633</v>
      </c>
      <c r="AA47" s="68" t="n">
        <v>17.0752998902781</v>
      </c>
      <c r="AB47" s="66" t="n">
        <v>-1.6464</v>
      </c>
      <c r="AC47" s="67" t="n">
        <v>0.09741</v>
      </c>
      <c r="AD47" s="19"/>
      <c r="AE47" s="19"/>
      <c r="AF47" s="19"/>
      <c r="AG47" s="68" t="n">
        <v>16.1596093651426</v>
      </c>
      <c r="AH47" s="68" t="n">
        <v>14.3146300986531</v>
      </c>
      <c r="AI47" s="21" t="n">
        <v>-1.84497926648958</v>
      </c>
      <c r="AN47" s="19"/>
      <c r="AO47" s="19"/>
      <c r="AP47" s="19"/>
      <c r="AQ47" s="19"/>
      <c r="AS47" s="19"/>
      <c r="AU47" s="19"/>
      <c r="AW47" s="19"/>
      <c r="AY47" s="19"/>
      <c r="AZ47" s="19"/>
      <c r="BA47" s="19"/>
    </row>
    <row r="48" customFormat="false" ht="12.75" hidden="false" customHeight="true" outlineLevel="0" collapsed="false">
      <c r="A48" s="69" t="s">
        <v>97</v>
      </c>
      <c r="B48" s="70" t="n">
        <v>99.831270150423</v>
      </c>
      <c r="C48" s="71" t="n">
        <v>0.113273757139092</v>
      </c>
      <c r="D48" s="72" t="s">
        <v>60</v>
      </c>
      <c r="E48" s="73" t="s">
        <v>60</v>
      </c>
      <c r="F48" s="72" t="s">
        <v>60</v>
      </c>
      <c r="G48" s="73" t="s">
        <v>60</v>
      </c>
      <c r="H48" s="72" t="n">
        <v>1.37219876716385</v>
      </c>
      <c r="I48" s="73" t="n">
        <v>0.546355900380348</v>
      </c>
      <c r="J48" s="72" t="n">
        <v>0.0322066727245938</v>
      </c>
      <c r="K48" s="73" t="n">
        <v>0.029514404777228</v>
      </c>
      <c r="L48" s="72" t="s">
        <v>60</v>
      </c>
      <c r="M48" s="73" t="s">
        <v>60</v>
      </c>
      <c r="N48" s="75"/>
      <c r="O48" s="83" t="s">
        <v>60</v>
      </c>
      <c r="P48" s="84" t="s">
        <v>60</v>
      </c>
      <c r="Q48" s="78" t="s">
        <v>60</v>
      </c>
      <c r="R48" s="17"/>
      <c r="T48" s="65" t="s">
        <v>97</v>
      </c>
      <c r="U48" s="92" t="s">
        <v>89</v>
      </c>
      <c r="V48" s="67" t="s">
        <v>89</v>
      </c>
      <c r="W48" s="92" t="s">
        <v>89</v>
      </c>
      <c r="X48" s="67" t="s">
        <v>89</v>
      </c>
      <c r="Y48" s="17"/>
      <c r="Z48" s="68"/>
      <c r="AA48" s="68"/>
      <c r="AB48" s="92" t="s">
        <v>89</v>
      </c>
      <c r="AC48" s="67" t="s">
        <v>89</v>
      </c>
      <c r="AD48" s="19"/>
      <c r="AE48" s="19"/>
      <c r="AF48" s="19"/>
      <c r="AG48" s="68"/>
      <c r="AH48" s="68"/>
      <c r="AI48" s="21"/>
      <c r="AN48" s="19"/>
      <c r="AO48" s="19"/>
      <c r="AP48" s="19"/>
      <c r="AQ48" s="19"/>
      <c r="AS48" s="19"/>
      <c r="AU48" s="19"/>
      <c r="AW48" s="19"/>
      <c r="AY48" s="19"/>
      <c r="AZ48" s="19"/>
      <c r="BA48" s="19"/>
    </row>
    <row r="49" customFormat="false" ht="12.75" hidden="false" customHeight="true" outlineLevel="0" collapsed="false">
      <c r="A49" s="69" t="s">
        <v>98</v>
      </c>
      <c r="B49" s="70" t="n">
        <v>76.987592297025</v>
      </c>
      <c r="C49" s="71" t="n">
        <v>1.23623749405848</v>
      </c>
      <c r="D49" s="72" t="n">
        <v>14.2415475330731</v>
      </c>
      <c r="E49" s="73" t="n">
        <v>1.44864296666819</v>
      </c>
      <c r="F49" s="72" t="n">
        <v>5.61558127700657</v>
      </c>
      <c r="G49" s="73" t="n">
        <v>0.988536068381382</v>
      </c>
      <c r="H49" s="72" t="n">
        <v>14.6197465715242</v>
      </c>
      <c r="I49" s="73" t="n">
        <v>0.88963311529725</v>
      </c>
      <c r="J49" s="72" t="n">
        <v>5.67843335170447</v>
      </c>
      <c r="K49" s="73" t="n">
        <v>0.694529045962251</v>
      </c>
      <c r="L49" s="72" t="n">
        <v>0.0628520746979048</v>
      </c>
      <c r="M49" s="73" t="n">
        <v>1.0870711304234</v>
      </c>
      <c r="N49" s="75" t="n">
        <v>0.057817812412537</v>
      </c>
      <c r="O49" s="83" t="n">
        <v>-1.00027681607215</v>
      </c>
      <c r="P49" s="93" t="n">
        <v>-0.2272</v>
      </c>
      <c r="Q49" s="78" t="n">
        <v>0.20841</v>
      </c>
      <c r="R49" s="17" t="n">
        <v>1.09015882155367</v>
      </c>
      <c r="T49" s="65" t="s">
        <v>98</v>
      </c>
      <c r="U49" s="66" t="n">
        <v>-2.8235</v>
      </c>
      <c r="V49" s="67" t="n">
        <v>0.18826</v>
      </c>
      <c r="W49" s="92" t="n">
        <v>0.0108</v>
      </c>
      <c r="X49" s="67" t="n">
        <v>0.20762</v>
      </c>
      <c r="Y49" s="17" t="n">
        <v>0.0520181100086697</v>
      </c>
      <c r="Z49" s="68" t="n">
        <v>5.60674120052028</v>
      </c>
      <c r="AA49" s="68" t="n">
        <v>5.66417376700742</v>
      </c>
      <c r="AB49" s="66" t="n">
        <v>-2.9166</v>
      </c>
      <c r="AC49" s="67" t="n">
        <v>0.18658</v>
      </c>
      <c r="AD49" s="17"/>
      <c r="AE49" s="17"/>
      <c r="AF49" s="17"/>
      <c r="AG49" s="68" t="n">
        <v>5.13390399077271</v>
      </c>
      <c r="AH49" s="68" t="n">
        <v>4.13362717470055</v>
      </c>
      <c r="AI49" s="21" t="n">
        <v>-1.00027681607215</v>
      </c>
      <c r="AN49" s="19"/>
      <c r="AO49" s="19"/>
      <c r="AP49" s="19"/>
      <c r="AQ49" s="19"/>
      <c r="AS49" s="19"/>
      <c r="AU49" s="19"/>
      <c r="AW49" s="19"/>
      <c r="AY49" s="19"/>
      <c r="AZ49" s="19"/>
      <c r="BA49" s="19"/>
    </row>
    <row r="50" customFormat="false" ht="12.75" hidden="false" customHeight="true" outlineLevel="0" collapsed="false">
      <c r="A50" s="69" t="s">
        <v>99</v>
      </c>
      <c r="B50" s="70" t="n">
        <v>83.1746321158561</v>
      </c>
      <c r="C50" s="71" t="n">
        <v>0.894803415139915</v>
      </c>
      <c r="D50" s="72" t="n">
        <v>7.47376864077035</v>
      </c>
      <c r="E50" s="73" t="n">
        <v>1.41676421967531</v>
      </c>
      <c r="F50" s="72" t="n">
        <v>0.667015567112941</v>
      </c>
      <c r="G50" s="73" t="n">
        <v>0.331933077220968</v>
      </c>
      <c r="H50" s="72" t="n">
        <v>5.4311387563635</v>
      </c>
      <c r="I50" s="73" t="n">
        <v>0.71534966193167</v>
      </c>
      <c r="J50" s="72" t="n">
        <v>0.647548577810615</v>
      </c>
      <c r="K50" s="73" t="n">
        <v>0.22471689731688</v>
      </c>
      <c r="L50" s="72" t="n">
        <v>-0.0194669893023255</v>
      </c>
      <c r="M50" s="73" t="n">
        <v>0.371498712228504</v>
      </c>
      <c r="N50" s="75" t="n">
        <v>0.0524012295642941</v>
      </c>
      <c r="O50" s="83" t="n">
        <v>0.0732180913622463</v>
      </c>
      <c r="P50" s="84" t="n">
        <v>0.2329</v>
      </c>
      <c r="Q50" s="78" t="n">
        <v>0.61369</v>
      </c>
      <c r="R50" s="17" t="n">
        <v>0.379507568968046</v>
      </c>
      <c r="T50" s="65" t="s">
        <v>99</v>
      </c>
      <c r="U50" s="66" t="n">
        <v>-5.0128</v>
      </c>
      <c r="V50" s="67" t="n">
        <v>0.53522</v>
      </c>
      <c r="W50" s="66" t="n">
        <v>-0.0296</v>
      </c>
      <c r="X50" s="67" t="n">
        <v>0.59193</v>
      </c>
      <c r="Y50" s="17" t="n">
        <v>0.0500059128613181</v>
      </c>
      <c r="Z50" s="68" t="n">
        <v>0.660829089348866</v>
      </c>
      <c r="AA50" s="68" t="n">
        <v>0.641678885384373</v>
      </c>
      <c r="AB50" s="66" t="n">
        <v>-5.8747</v>
      </c>
      <c r="AC50" s="67" t="n">
        <v>0.70834</v>
      </c>
      <c r="AD50" s="19"/>
      <c r="AE50" s="19"/>
      <c r="AF50" s="19"/>
      <c r="AG50" s="68" t="n">
        <v>0.28017650166505</v>
      </c>
      <c r="AH50" s="68" t="n">
        <v>0.353394593027296</v>
      </c>
      <c r="AI50" s="21" t="n">
        <v>0.0732180913622463</v>
      </c>
      <c r="AN50" s="19"/>
      <c r="AO50" s="19"/>
      <c r="AP50" s="19"/>
      <c r="AQ50" s="19"/>
      <c r="AS50" s="19"/>
      <c r="AU50" s="19"/>
      <c r="AW50" s="19"/>
      <c r="AY50" s="19"/>
      <c r="AZ50" s="19"/>
      <c r="BA50" s="19"/>
    </row>
    <row r="51" customFormat="false" ht="12.75" hidden="false" customHeight="true" outlineLevel="0" collapsed="false">
      <c r="A51" s="114" t="s">
        <v>100</v>
      </c>
      <c r="B51" s="70" t="n">
        <v>97.3902475414475</v>
      </c>
      <c r="C51" s="71" t="n">
        <v>0.356564233287931</v>
      </c>
      <c r="D51" s="72" t="s">
        <v>60</v>
      </c>
      <c r="E51" s="73" t="s">
        <v>60</v>
      </c>
      <c r="F51" s="72" t="s">
        <v>60</v>
      </c>
      <c r="G51" s="73" t="s">
        <v>60</v>
      </c>
      <c r="H51" s="72" t="n">
        <v>0.691636080574836</v>
      </c>
      <c r="I51" s="73" t="n">
        <v>0.18693273983169</v>
      </c>
      <c r="J51" s="72" t="n">
        <v>0.0268659655761018</v>
      </c>
      <c r="K51" s="73" t="n">
        <v>0.0328360444706817</v>
      </c>
      <c r="L51" s="72" t="s">
        <v>60</v>
      </c>
      <c r="M51" s="73" t="s">
        <v>60</v>
      </c>
      <c r="N51" s="75"/>
      <c r="O51" s="83" t="s">
        <v>60</v>
      </c>
      <c r="P51" s="84" t="s">
        <v>60</v>
      </c>
      <c r="Q51" s="78" t="s">
        <v>60</v>
      </c>
      <c r="R51" s="17"/>
      <c r="T51" s="65" t="s">
        <v>101</v>
      </c>
      <c r="U51" s="92" t="s">
        <v>89</v>
      </c>
      <c r="V51" s="67" t="s">
        <v>89</v>
      </c>
      <c r="W51" s="92" t="s">
        <v>89</v>
      </c>
      <c r="X51" s="67" t="s">
        <v>89</v>
      </c>
      <c r="Y51" s="17"/>
      <c r="Z51" s="68"/>
      <c r="AA51" s="68"/>
      <c r="AB51" s="92" t="s">
        <v>89</v>
      </c>
      <c r="AC51" s="67" t="s">
        <v>89</v>
      </c>
      <c r="AD51" s="19"/>
      <c r="AE51" s="19"/>
      <c r="AF51" s="19"/>
      <c r="AG51" s="68"/>
      <c r="AH51" s="68"/>
      <c r="AI51" s="21"/>
      <c r="AN51" s="19"/>
      <c r="AO51" s="19"/>
      <c r="AP51" s="19"/>
      <c r="AQ51" s="19"/>
      <c r="AS51" s="19"/>
      <c r="AU51" s="19"/>
      <c r="AW51" s="19"/>
      <c r="AY51" s="19"/>
      <c r="AZ51" s="19"/>
      <c r="BA51" s="19"/>
    </row>
    <row r="52" customFormat="false" ht="12.75" hidden="false" customHeight="true" outlineLevel="0" collapsed="false">
      <c r="A52" s="69" t="s">
        <v>102</v>
      </c>
      <c r="B52" s="70" t="n">
        <v>92.9426580685247</v>
      </c>
      <c r="C52" s="71" t="n">
        <v>0.626172228933758</v>
      </c>
      <c r="D52" s="72" t="n">
        <v>16.3681505840452</v>
      </c>
      <c r="E52" s="73" t="n">
        <v>2.78440087538754</v>
      </c>
      <c r="F52" s="72" t="n">
        <v>4.62464864572548</v>
      </c>
      <c r="G52" s="73" t="n">
        <v>1.61522183782776</v>
      </c>
      <c r="H52" s="72" t="n">
        <v>16.9549226737982</v>
      </c>
      <c r="I52" s="73" t="n">
        <v>1.02002543391271</v>
      </c>
      <c r="J52" s="72" t="n">
        <v>4.17083295064062</v>
      </c>
      <c r="K52" s="73" t="n">
        <v>0.403588730179305</v>
      </c>
      <c r="L52" s="72" t="n">
        <v>-0.453815695084857</v>
      </c>
      <c r="M52" s="73" t="n">
        <v>1.62432870788716</v>
      </c>
      <c r="N52" s="75" t="n">
        <v>0.279386612377956</v>
      </c>
      <c r="O52" s="83" t="n">
        <v>-0.145646273220359</v>
      </c>
      <c r="P52" s="93" t="n">
        <v>-0.0439</v>
      </c>
      <c r="Q52" s="78" t="n">
        <v>0.38553</v>
      </c>
      <c r="R52" s="17" t="n">
        <v>0.113869218997225</v>
      </c>
      <c r="T52" s="65" t="s">
        <v>102</v>
      </c>
      <c r="U52" s="66" t="n">
        <v>-3.0491</v>
      </c>
      <c r="V52" s="67" t="n">
        <v>0.38187</v>
      </c>
      <c r="W52" s="66" t="n">
        <v>-0.0855</v>
      </c>
      <c r="X52" s="67" t="n">
        <v>0.38416</v>
      </c>
      <c r="Y52" s="17" t="n">
        <v>0.222563515201999</v>
      </c>
      <c r="Z52" s="68" t="n">
        <v>4.52563449591424</v>
      </c>
      <c r="AA52" s="68" t="n">
        <v>4.17023878434114</v>
      </c>
      <c r="AB52" s="66" t="n">
        <v>-3.3141</v>
      </c>
      <c r="AC52" s="67" t="n">
        <v>0.38776</v>
      </c>
      <c r="AD52" s="19"/>
      <c r="AE52" s="19"/>
      <c r="AF52" s="19"/>
      <c r="AG52" s="68" t="n">
        <v>3.50906312380001</v>
      </c>
      <c r="AH52" s="68" t="n">
        <v>3.36341685057965</v>
      </c>
      <c r="AI52" s="21" t="n">
        <v>-0.145646273220359</v>
      </c>
      <c r="AN52" s="19"/>
      <c r="AO52" s="19"/>
      <c r="AP52" s="19"/>
      <c r="AQ52" s="19"/>
      <c r="AS52" s="19"/>
      <c r="AU52" s="19"/>
      <c r="AW52" s="19"/>
      <c r="AY52" s="19"/>
      <c r="AZ52" s="19"/>
      <c r="BA52" s="19"/>
    </row>
    <row r="53" customFormat="false" ht="12.75" hidden="false" customHeight="true" outlineLevel="0" collapsed="false">
      <c r="A53" s="69" t="s">
        <v>103</v>
      </c>
      <c r="B53" s="70" t="n">
        <v>63.2353135160215</v>
      </c>
      <c r="C53" s="71" t="n">
        <v>2.69803311245497</v>
      </c>
      <c r="D53" s="72" t="n">
        <v>16.1324817990793</v>
      </c>
      <c r="E53" s="73" t="n">
        <v>3.95491194255975</v>
      </c>
      <c r="F53" s="72" t="n">
        <v>12.1536599177273</v>
      </c>
      <c r="G53" s="73" t="n">
        <v>2.53636638186906</v>
      </c>
      <c r="H53" s="72" t="n">
        <v>30.574230809695</v>
      </c>
      <c r="I53" s="73" t="n">
        <v>3.26075647511876</v>
      </c>
      <c r="J53" s="72" t="n">
        <v>12.4914292555333</v>
      </c>
      <c r="K53" s="73" t="n">
        <v>2.30512403959803</v>
      </c>
      <c r="L53" s="72" t="n">
        <v>0.337769337806025</v>
      </c>
      <c r="M53" s="73" t="n">
        <v>3.34609082074544</v>
      </c>
      <c r="N53" s="75" t="n">
        <v>0.100944462030704</v>
      </c>
      <c r="O53" s="83" t="n">
        <v>-0.64161486472044</v>
      </c>
      <c r="P53" s="93" t="n">
        <v>-0.0691</v>
      </c>
      <c r="Q53" s="78" t="n">
        <v>0.32501</v>
      </c>
      <c r="R53" s="17" t="n">
        <v>0.212608842804837</v>
      </c>
      <c r="T53" s="65" t="s">
        <v>103</v>
      </c>
      <c r="U53" s="66" t="n">
        <v>-1.9796</v>
      </c>
      <c r="V53" s="67" t="n">
        <v>0.24094</v>
      </c>
      <c r="W53" s="92" t="n">
        <v>0.0305</v>
      </c>
      <c r="X53" s="67" t="n">
        <v>0.31265</v>
      </c>
      <c r="Y53" s="17" t="n">
        <v>0.0975531744762514</v>
      </c>
      <c r="Z53" s="68" t="n">
        <v>12.1361484581953</v>
      </c>
      <c r="AA53" s="68" t="n">
        <v>12.4651527189526</v>
      </c>
      <c r="AB53" s="66" t="n">
        <v>-2.1236</v>
      </c>
      <c r="AC53" s="67" t="n">
        <v>0.30179</v>
      </c>
      <c r="AD53" s="17"/>
      <c r="AE53" s="17"/>
      <c r="AF53" s="17"/>
      <c r="AG53" s="68" t="n">
        <v>10.6824098231286</v>
      </c>
      <c r="AH53" s="68" t="n">
        <v>10.0407949584082</v>
      </c>
      <c r="AI53" s="21" t="n">
        <v>-0.64161486472044</v>
      </c>
      <c r="AN53" s="19"/>
      <c r="AO53" s="19"/>
      <c r="AP53" s="19"/>
      <c r="AQ53" s="19"/>
      <c r="AS53" s="19"/>
      <c r="AU53" s="19"/>
      <c r="AW53" s="19"/>
      <c r="AY53" s="19"/>
      <c r="AZ53" s="19"/>
      <c r="BA53" s="19"/>
    </row>
    <row r="54" customFormat="false" ht="12.75" hidden="false" customHeight="true" outlineLevel="0" collapsed="false">
      <c r="A54" s="69" t="s">
        <v>104</v>
      </c>
      <c r="B54" s="70" t="n">
        <v>97.9279184160734</v>
      </c>
      <c r="C54" s="71" t="n">
        <v>0.379943334980125</v>
      </c>
      <c r="D54" s="72" t="s">
        <v>60</v>
      </c>
      <c r="E54" s="73" t="s">
        <v>60</v>
      </c>
      <c r="F54" s="72" t="s">
        <v>60</v>
      </c>
      <c r="G54" s="73" t="s">
        <v>60</v>
      </c>
      <c r="H54" s="72" t="n">
        <v>17.6866828106148</v>
      </c>
      <c r="I54" s="73" t="n">
        <v>0.879209365607656</v>
      </c>
      <c r="J54" s="72" t="n">
        <v>5.02183693523202</v>
      </c>
      <c r="K54" s="73" t="n">
        <v>0.681611941399249</v>
      </c>
      <c r="L54" s="72" t="s">
        <v>60</v>
      </c>
      <c r="M54" s="73" t="s">
        <v>60</v>
      </c>
      <c r="N54" s="75"/>
      <c r="O54" s="83" t="s">
        <v>60</v>
      </c>
      <c r="P54" s="84" t="s">
        <v>60</v>
      </c>
      <c r="Q54" s="78" t="s">
        <v>60</v>
      </c>
      <c r="R54" s="17"/>
      <c r="T54" s="65" t="s">
        <v>104</v>
      </c>
      <c r="U54" s="66" t="n">
        <v>-2.5544</v>
      </c>
      <c r="V54" s="67" t="n">
        <v>0.54488</v>
      </c>
      <c r="W54" s="66" t="n">
        <v>-0.3865</v>
      </c>
      <c r="X54" s="67" t="n">
        <v>0.57271</v>
      </c>
      <c r="Y54" s="17" t="n">
        <v>0.674861622810847</v>
      </c>
      <c r="Z54" s="68" t="n">
        <v>7.21314449897398</v>
      </c>
      <c r="AA54" s="68" t="n">
        <v>5.01683694698999</v>
      </c>
      <c r="AB54" s="66" t="n">
        <v>-2.8845</v>
      </c>
      <c r="AC54" s="67" t="n">
        <v>0.58162</v>
      </c>
      <c r="AD54" s="19"/>
      <c r="AE54" s="19"/>
      <c r="AF54" s="19"/>
      <c r="AG54" s="68" t="n">
        <v>5.29251238310846</v>
      </c>
      <c r="AH54" s="68"/>
      <c r="AI54" s="21"/>
      <c r="AN54" s="19"/>
      <c r="AO54" s="19"/>
      <c r="AP54" s="19"/>
      <c r="AQ54" s="19"/>
      <c r="AS54" s="19"/>
      <c r="AU54" s="19"/>
      <c r="AW54" s="19"/>
      <c r="AY54" s="19"/>
      <c r="AZ54" s="19"/>
      <c r="BA54" s="19"/>
    </row>
    <row r="55" customFormat="false" ht="12.75" hidden="false" customHeight="true" outlineLevel="0" collapsed="false">
      <c r="A55" s="69" t="s">
        <v>105</v>
      </c>
      <c r="B55" s="70" t="n">
        <v>26.355584074464</v>
      </c>
      <c r="C55" s="71" t="n">
        <v>0.637539902560491</v>
      </c>
      <c r="D55" s="72" t="n">
        <v>23.8735421583226</v>
      </c>
      <c r="E55" s="73" t="n">
        <v>1.02077565040215</v>
      </c>
      <c r="F55" s="72" t="n">
        <v>5.40592181787609</v>
      </c>
      <c r="G55" s="73" t="n">
        <v>0.427067985221425</v>
      </c>
      <c r="H55" s="72" t="n">
        <v>20.6650346575768</v>
      </c>
      <c r="I55" s="73" t="n">
        <v>1.48457141346665</v>
      </c>
      <c r="J55" s="72" t="n">
        <v>5.30534069848303</v>
      </c>
      <c r="K55" s="73" t="n">
        <v>0.761669321543123</v>
      </c>
      <c r="L55" s="72" t="n">
        <v>-0.100581119393055</v>
      </c>
      <c r="M55" s="73" t="n">
        <v>0.882609195419633</v>
      </c>
      <c r="N55" s="75" t="n">
        <v>0.113958839217888</v>
      </c>
      <c r="O55" s="83" t="n">
        <v>-1.15723208726676</v>
      </c>
      <c r="P55" s="93" t="n">
        <v>-0.2555</v>
      </c>
      <c r="Q55" s="78" t="n">
        <v>0.20385</v>
      </c>
      <c r="R55" s="17" t="n">
        <v>1.25337257787589</v>
      </c>
      <c r="T55" s="65" t="s">
        <v>105</v>
      </c>
      <c r="U55" s="66" t="n">
        <v>-2.8623</v>
      </c>
      <c r="V55" s="67" t="n">
        <v>0.08353</v>
      </c>
      <c r="W55" s="66" t="n">
        <v>-0.0222</v>
      </c>
      <c r="X55" s="67" t="n">
        <v>0.17747</v>
      </c>
      <c r="Y55" s="17" t="n">
        <v>0.125091564771511</v>
      </c>
      <c r="Z55" s="68" t="n">
        <v>5.40489861006147</v>
      </c>
      <c r="AA55" s="68" t="n">
        <v>5.29251238310846</v>
      </c>
      <c r="AB55" s="66" t="n">
        <v>-2.8716</v>
      </c>
      <c r="AC55" s="67" t="n">
        <v>0.08804</v>
      </c>
      <c r="AD55" s="17"/>
      <c r="AE55" s="17"/>
      <c r="AF55" s="17"/>
      <c r="AG55" s="68" t="n">
        <v>5.3575465818432</v>
      </c>
      <c r="AH55" s="68" t="n">
        <v>4.20031449457644</v>
      </c>
      <c r="AI55" s="21" t="n">
        <v>-1.15723208726676</v>
      </c>
      <c r="AN55" s="19"/>
      <c r="AO55" s="19"/>
      <c r="AP55" s="19"/>
      <c r="AQ55" s="19"/>
      <c r="AS55" s="19"/>
      <c r="AU55" s="19"/>
      <c r="AW55" s="19"/>
      <c r="AY55" s="19"/>
      <c r="AZ55" s="19"/>
      <c r="BA55" s="19"/>
    </row>
    <row r="56" customFormat="false" ht="12.75" hidden="false" customHeight="true" outlineLevel="0" collapsed="false">
      <c r="A56" s="69" t="s">
        <v>106</v>
      </c>
      <c r="B56" s="70" t="n">
        <v>92.7823002145084</v>
      </c>
      <c r="C56" s="71" t="n">
        <v>0.462810870370074</v>
      </c>
      <c r="D56" s="72" t="n">
        <v>6.65401753831557</v>
      </c>
      <c r="E56" s="73" t="n">
        <v>2.26215419666126</v>
      </c>
      <c r="F56" s="72" t="n">
        <v>0.55779510706306</v>
      </c>
      <c r="G56" s="73" t="n">
        <v>0.554842912603912</v>
      </c>
      <c r="H56" s="72" t="n">
        <v>3.4774802334036</v>
      </c>
      <c r="I56" s="73" t="n">
        <v>0.397781772096778</v>
      </c>
      <c r="J56" s="72" t="n">
        <v>0.303222361707518</v>
      </c>
      <c r="K56" s="73" t="n">
        <v>0.112656059064573</v>
      </c>
      <c r="L56" s="72" t="n">
        <v>0.191663340294906</v>
      </c>
      <c r="M56" s="73" t="n">
        <v>0.379036606770397</v>
      </c>
      <c r="N56" s="75" t="n">
        <v>0.505659181386157</v>
      </c>
      <c r="O56" s="83" t="n">
        <v>0.245368345737656</v>
      </c>
      <c r="P56" s="84" t="n">
        <v>11.7123</v>
      </c>
      <c r="Q56" s="78" t="n">
        <v>7.52658</v>
      </c>
      <c r="R56" s="17" t="n">
        <v>1.55612509267157</v>
      </c>
      <c r="T56" s="65" t="s">
        <v>106</v>
      </c>
      <c r="U56" s="66" t="n">
        <v>-16.9539</v>
      </c>
      <c r="V56" s="67" t="n">
        <v>7.2343</v>
      </c>
      <c r="W56" s="92" t="n">
        <v>11.1529</v>
      </c>
      <c r="X56" s="67" t="n">
        <v>7.1885</v>
      </c>
      <c r="Y56" s="17" t="n">
        <v>1.55149196633512</v>
      </c>
      <c r="Z56" s="68" t="n">
        <v>4.33525616431058E-006</v>
      </c>
      <c r="AA56" s="68" t="n">
        <v>0.301540851429786</v>
      </c>
      <c r="AB56" s="66" t="n">
        <v>-17.72</v>
      </c>
      <c r="AC56" s="67" t="n">
        <v>7.62544</v>
      </c>
      <c r="AD56" s="19"/>
      <c r="AE56" s="19"/>
      <c r="AF56" s="19"/>
      <c r="AG56" s="68" t="n">
        <v>2.01512398354521E-006</v>
      </c>
      <c r="AH56" s="68" t="n">
        <v>0.245370360861639</v>
      </c>
      <c r="AI56" s="21" t="n">
        <v>0.245368345737656</v>
      </c>
      <c r="AN56" s="19"/>
      <c r="AO56" s="19"/>
      <c r="AP56" s="19"/>
      <c r="AQ56" s="19"/>
      <c r="AS56" s="19"/>
      <c r="AU56" s="19"/>
      <c r="AW56" s="19"/>
      <c r="AY56" s="19"/>
      <c r="AZ56" s="19"/>
      <c r="BA56" s="19"/>
    </row>
    <row r="57" customFormat="false" ht="12.75" hidden="false" customHeight="true" outlineLevel="0" collapsed="false">
      <c r="A57" s="69" t="s">
        <v>107</v>
      </c>
      <c r="B57" s="70" t="n">
        <v>59.5305464188638</v>
      </c>
      <c r="C57" s="71" t="n">
        <v>0.495878748405458</v>
      </c>
      <c r="D57" s="72" t="n">
        <v>4.07694445465589</v>
      </c>
      <c r="E57" s="73" t="n">
        <v>0.378086196679707</v>
      </c>
      <c r="F57" s="72" t="n">
        <v>0.866590195910131</v>
      </c>
      <c r="G57" s="73" t="n">
        <v>0.221117651722119</v>
      </c>
      <c r="H57" s="72" t="n">
        <v>0.248599565261623</v>
      </c>
      <c r="I57" s="73" t="n">
        <v>0.0808328628898141</v>
      </c>
      <c r="J57" s="72" t="n">
        <v>0.0285214368518454</v>
      </c>
      <c r="K57" s="73" t="n">
        <v>0.0285392040938233</v>
      </c>
      <c r="L57" s="74" t="n">
        <v>-0.849477333799024</v>
      </c>
      <c r="M57" s="73" t="n">
        <v>0.211772515661955</v>
      </c>
      <c r="N57" s="75" t="n">
        <v>4.01127280914496</v>
      </c>
      <c r="O57" s="115" t="s">
        <v>108</v>
      </c>
      <c r="P57" s="116" t="s">
        <v>108</v>
      </c>
      <c r="Q57" s="117" t="s">
        <v>108</v>
      </c>
      <c r="R57" s="17"/>
      <c r="T57" s="65" t="s">
        <v>107</v>
      </c>
      <c r="U57" s="66" t="n">
        <v>-4.7471</v>
      </c>
      <c r="V57" s="67" t="n">
        <v>0.27275</v>
      </c>
      <c r="W57" s="66" t="n">
        <v>-9.2659</v>
      </c>
      <c r="X57" s="67" t="n">
        <v>8.69007</v>
      </c>
      <c r="Y57" s="17" t="n">
        <v>1.06626298752484</v>
      </c>
      <c r="Z57" s="68" t="n">
        <v>0.860218193730154</v>
      </c>
      <c r="AA57" s="68" t="n">
        <v>8.20788132747161E-005</v>
      </c>
      <c r="AB57" s="66" t="n">
        <v>-5.1928</v>
      </c>
      <c r="AC57" s="67" t="n">
        <v>0.36873</v>
      </c>
      <c r="AD57" s="19"/>
      <c r="AE57" s="19"/>
      <c r="AF57" s="19"/>
      <c r="AG57" s="68" t="n">
        <v>0.552572373706791</v>
      </c>
      <c r="AH57" s="68"/>
      <c r="AI57" s="21"/>
      <c r="AN57" s="19"/>
      <c r="AO57" s="19"/>
      <c r="AP57" s="19"/>
      <c r="AQ57" s="19"/>
      <c r="AS57" s="19"/>
      <c r="AU57" s="19"/>
      <c r="AW57" s="19"/>
      <c r="AY57" s="19"/>
      <c r="AZ57" s="19"/>
      <c r="BA57" s="19"/>
    </row>
    <row r="58" customFormat="false" ht="12.75" hidden="false" customHeight="true" outlineLevel="0" collapsed="false">
      <c r="A58" s="69" t="s">
        <v>109</v>
      </c>
      <c r="B58" s="70" t="n">
        <v>99.9465357193568</v>
      </c>
      <c r="C58" s="71" t="n">
        <v>0.0312793415711724</v>
      </c>
      <c r="D58" s="72" t="s">
        <v>60</v>
      </c>
      <c r="E58" s="73" t="s">
        <v>60</v>
      </c>
      <c r="F58" s="72" t="s">
        <v>60</v>
      </c>
      <c r="G58" s="73" t="s">
        <v>60</v>
      </c>
      <c r="H58" s="72" t="n">
        <v>4.22706427320691</v>
      </c>
      <c r="I58" s="73" t="n">
        <v>0.763983447629245</v>
      </c>
      <c r="J58" s="72" t="n">
        <v>0.465068753520814</v>
      </c>
      <c r="K58" s="73" t="n">
        <v>0.14220848678849</v>
      </c>
      <c r="L58" s="72" t="s">
        <v>60</v>
      </c>
      <c r="M58" s="73" t="s">
        <v>60</v>
      </c>
      <c r="N58" s="115" t="s">
        <v>60</v>
      </c>
      <c r="O58" s="118" t="s">
        <v>60</v>
      </c>
      <c r="P58" s="72" t="s">
        <v>60</v>
      </c>
      <c r="Q58" s="119" t="s">
        <v>60</v>
      </c>
      <c r="R58" s="120" t="s">
        <v>60</v>
      </c>
      <c r="S58" s="121" t="s">
        <v>60</v>
      </c>
      <c r="T58" s="65" t="s">
        <v>109</v>
      </c>
      <c r="U58" s="66" t="n">
        <v>-15.3755</v>
      </c>
      <c r="V58" s="67" t="n">
        <v>1.55387</v>
      </c>
      <c r="W58" s="92" t="n">
        <v>10.0079</v>
      </c>
      <c r="X58" s="67" t="n">
        <v>1.61313</v>
      </c>
      <c r="Y58" s="17" t="n">
        <v>6.20402571398461</v>
      </c>
      <c r="Z58" s="68" t="n">
        <v>2.10138245663518E-005</v>
      </c>
      <c r="AA58" s="68" t="n">
        <v>0.464365054916535</v>
      </c>
      <c r="AB58" s="66" t="n">
        <v>-17.705</v>
      </c>
      <c r="AC58" s="67" t="n">
        <v>0.78312</v>
      </c>
      <c r="AD58" s="19"/>
      <c r="AE58" s="19"/>
      <c r="AF58" s="19"/>
      <c r="AG58" s="68" t="n">
        <v>2.04557868189424E-006</v>
      </c>
      <c r="AH58" s="68"/>
      <c r="AI58" s="21"/>
      <c r="AN58" s="19"/>
      <c r="AO58" s="19"/>
      <c r="AP58" s="19"/>
      <c r="AQ58" s="19"/>
      <c r="AS58" s="19"/>
      <c r="AU58" s="19"/>
      <c r="AW58" s="19"/>
      <c r="AY58" s="19"/>
      <c r="AZ58" s="19"/>
      <c r="BA58" s="19"/>
    </row>
    <row r="59" customFormat="false" ht="12.75" hidden="false" customHeight="true" outlineLevel="0" collapsed="false">
      <c r="A59" s="69" t="s">
        <v>110</v>
      </c>
      <c r="B59" s="70" t="n">
        <v>91.255604658944</v>
      </c>
      <c r="C59" s="71" t="n">
        <v>0.537964918447463</v>
      </c>
      <c r="D59" s="72" t="n">
        <v>13.2021985217083</v>
      </c>
      <c r="E59" s="73" t="n">
        <v>2.70249770917339</v>
      </c>
      <c r="F59" s="72" t="n">
        <v>2.35430714015408</v>
      </c>
      <c r="G59" s="73" t="n">
        <v>1.10702518762894</v>
      </c>
      <c r="H59" s="72" t="n">
        <v>15.3317151322383</v>
      </c>
      <c r="I59" s="73" t="n">
        <v>1.14079666453307</v>
      </c>
      <c r="J59" s="72" t="n">
        <v>4.36157744517583</v>
      </c>
      <c r="K59" s="73" t="n">
        <v>0.503233382531557</v>
      </c>
      <c r="L59" s="72" t="n">
        <v>2.00727030502174</v>
      </c>
      <c r="M59" s="73" t="n">
        <v>1.23613953951856</v>
      </c>
      <c r="N59" s="75" t="n">
        <v>1.62382177808463</v>
      </c>
      <c r="O59" s="83" t="n">
        <v>1.64427186411202</v>
      </c>
      <c r="P59" s="84" t="n">
        <v>0.6431</v>
      </c>
      <c r="Q59" s="78" t="n">
        <v>0.52295</v>
      </c>
      <c r="R59" s="17" t="n">
        <v>1.22975427861172</v>
      </c>
      <c r="T59" s="65" t="s">
        <v>110</v>
      </c>
      <c r="U59" s="66" t="n">
        <v>-3.7509</v>
      </c>
      <c r="V59" s="67" t="n">
        <v>0.50548</v>
      </c>
      <c r="W59" s="92" t="n">
        <v>0.6616</v>
      </c>
      <c r="X59" s="67" t="n">
        <v>0.52457</v>
      </c>
      <c r="Y59" s="17" t="n">
        <v>1.26122347827745</v>
      </c>
      <c r="Z59" s="68" t="n">
        <v>2.29571741125122</v>
      </c>
      <c r="AA59" s="68" t="n">
        <v>4.35507835196365</v>
      </c>
      <c r="AB59" s="66" t="n">
        <v>-3.9501</v>
      </c>
      <c r="AC59" s="67" t="n">
        <v>0.49602</v>
      </c>
      <c r="AD59" s="17"/>
      <c r="AE59" s="17"/>
      <c r="AF59" s="17"/>
      <c r="AG59" s="68" t="n">
        <v>1.88891086168561</v>
      </c>
      <c r="AH59" s="68" t="n">
        <v>3.53318272579763</v>
      </c>
      <c r="AI59" s="21" t="n">
        <v>1.64427186411202</v>
      </c>
      <c r="AN59" s="19"/>
      <c r="AO59" s="19"/>
      <c r="AP59" s="19"/>
      <c r="AQ59" s="19"/>
      <c r="AS59" s="19"/>
      <c r="AU59" s="19"/>
      <c r="AW59" s="19"/>
      <c r="AY59" s="19"/>
      <c r="AZ59" s="19"/>
      <c r="BA59" s="19"/>
    </row>
    <row r="60" customFormat="false" ht="12.75" hidden="false" customHeight="true" outlineLevel="0" collapsed="false">
      <c r="A60" s="69" t="s">
        <v>111</v>
      </c>
      <c r="B60" s="70" t="n">
        <v>90.9601105766123</v>
      </c>
      <c r="C60" s="71" t="n">
        <v>0.495241642782802</v>
      </c>
      <c r="D60" s="72" t="n">
        <v>5.82495391514492</v>
      </c>
      <c r="E60" s="73" t="n">
        <v>1.46400403073563</v>
      </c>
      <c r="F60" s="72" t="n">
        <v>0.635572702926137</v>
      </c>
      <c r="G60" s="73" t="n">
        <v>0.418513957879007</v>
      </c>
      <c r="H60" s="72" t="n">
        <v>6.66788551731961</v>
      </c>
      <c r="I60" s="73" t="n">
        <v>0.610349443540558</v>
      </c>
      <c r="J60" s="72" t="n">
        <v>0.838326732351716</v>
      </c>
      <c r="K60" s="73" t="n">
        <v>0.180537101906758</v>
      </c>
      <c r="L60" s="72" t="n">
        <v>0.202754029425579</v>
      </c>
      <c r="M60" s="73" t="n">
        <v>0.408920709771004</v>
      </c>
      <c r="N60" s="75" t="n">
        <v>0.495827246164964</v>
      </c>
      <c r="O60" s="83" t="n">
        <v>0.151485072203556</v>
      </c>
      <c r="P60" s="84" t="n">
        <v>0.2986</v>
      </c>
      <c r="Q60" s="78" t="n">
        <v>0.86944</v>
      </c>
      <c r="R60" s="17" t="n">
        <v>0.343439455281561</v>
      </c>
      <c r="T60" s="65" t="s">
        <v>111</v>
      </c>
      <c r="U60" s="66" t="n">
        <v>-5.1403</v>
      </c>
      <c r="V60" s="67" t="n">
        <v>0.90679</v>
      </c>
      <c r="W60" s="92" t="n">
        <v>0.3638</v>
      </c>
      <c r="X60" s="67" t="n">
        <v>0.86873</v>
      </c>
      <c r="Y60" s="17" t="n">
        <v>0.418772230727614</v>
      </c>
      <c r="Z60" s="68" t="n">
        <v>0.58218403647996</v>
      </c>
      <c r="AA60" s="68" t="n">
        <v>0.835504157757618</v>
      </c>
      <c r="AB60" s="66" t="n">
        <v>-5.4265</v>
      </c>
      <c r="AC60" s="67" t="n">
        <v>0.98791</v>
      </c>
      <c r="AD60" s="19"/>
      <c r="AE60" s="19"/>
      <c r="AF60" s="19"/>
      <c r="AG60" s="68" t="n">
        <v>0.437920175663338</v>
      </c>
      <c r="AH60" s="68" t="n">
        <v>0.589405247866894</v>
      </c>
      <c r="AI60" s="21" t="n">
        <v>0.151485072203556</v>
      </c>
      <c r="AN60" s="19"/>
      <c r="AO60" s="19"/>
      <c r="AP60" s="19"/>
      <c r="AQ60" s="19"/>
      <c r="AS60" s="19"/>
      <c r="AU60" s="19"/>
      <c r="AW60" s="19"/>
      <c r="AY60" s="19"/>
      <c r="AZ60" s="19"/>
      <c r="BA60" s="19"/>
    </row>
    <row r="61" customFormat="false" ht="12.75" hidden="false" customHeight="true" outlineLevel="0" collapsed="false">
      <c r="A61" s="69" t="s">
        <v>112</v>
      </c>
      <c r="B61" s="70" t="n">
        <v>89.7181109218958</v>
      </c>
      <c r="C61" s="71" t="n">
        <v>0.467890978760718</v>
      </c>
      <c r="D61" s="72" t="n">
        <v>13.4273278434842</v>
      </c>
      <c r="E61" s="73" t="n">
        <v>2.31608330615742</v>
      </c>
      <c r="F61" s="72" t="n">
        <v>3.47037280538967</v>
      </c>
      <c r="G61" s="73" t="n">
        <v>1.12560678026691</v>
      </c>
      <c r="H61" s="72" t="n">
        <v>23.7390556434466</v>
      </c>
      <c r="I61" s="73" t="n">
        <v>1.16625599838738</v>
      </c>
      <c r="J61" s="72" t="n">
        <v>14.1153683238166</v>
      </c>
      <c r="K61" s="73" t="n">
        <v>0.650891440525658</v>
      </c>
      <c r="L61" s="74" t="n">
        <v>10.6449955184269</v>
      </c>
      <c r="M61" s="73" t="n">
        <v>1.30531132177465</v>
      </c>
      <c r="N61" s="75" t="n">
        <v>8.15513919235329</v>
      </c>
      <c r="O61" s="76" t="n">
        <v>6.74047211514586</v>
      </c>
      <c r="P61" s="77" t="n">
        <v>1.0058</v>
      </c>
      <c r="Q61" s="78" t="n">
        <v>0.35063</v>
      </c>
      <c r="R61" s="17" t="n">
        <v>2.8685508941049</v>
      </c>
      <c r="T61" s="65" t="s">
        <v>112</v>
      </c>
      <c r="U61" s="66" t="n">
        <v>-3.3343</v>
      </c>
      <c r="V61" s="67" t="n">
        <v>0.35047</v>
      </c>
      <c r="W61" s="92" t="n">
        <v>1.5283</v>
      </c>
      <c r="X61" s="67" t="n">
        <v>0.35394</v>
      </c>
      <c r="Y61" s="17" t="n">
        <v>4.31796349663785</v>
      </c>
      <c r="Z61" s="68" t="n">
        <v>3.44130600308934</v>
      </c>
      <c r="AA61" s="68" t="n">
        <v>14.1122257175451</v>
      </c>
      <c r="AB61" s="66" t="n">
        <v>-3.085</v>
      </c>
      <c r="AC61" s="67" t="n">
        <v>0.36008</v>
      </c>
      <c r="AD61" s="19"/>
      <c r="AE61" s="19"/>
      <c r="AF61" s="19"/>
      <c r="AG61" s="68" t="n">
        <v>4.37302481689856</v>
      </c>
      <c r="AH61" s="68" t="n">
        <v>11.1134969320444</v>
      </c>
      <c r="AI61" s="21" t="n">
        <v>6.74047211514586</v>
      </c>
      <c r="AN61" s="19"/>
      <c r="AO61" s="19"/>
      <c r="AP61" s="19"/>
      <c r="AQ61" s="19"/>
      <c r="AS61" s="19"/>
      <c r="AU61" s="19"/>
      <c r="AW61" s="19"/>
      <c r="AY61" s="19"/>
      <c r="AZ61" s="19"/>
      <c r="BA61" s="19"/>
    </row>
    <row r="62" customFormat="false" ht="12.75" hidden="false" customHeight="true" outlineLevel="0" collapsed="false">
      <c r="A62" s="69" t="s">
        <v>113</v>
      </c>
      <c r="B62" s="70" t="n">
        <v>99.3744390474039</v>
      </c>
      <c r="C62" s="71" t="n">
        <v>0.11009814396161</v>
      </c>
      <c r="D62" s="72" t="s">
        <v>60</v>
      </c>
      <c r="E62" s="73" t="s">
        <v>60</v>
      </c>
      <c r="F62" s="72" t="s">
        <v>60</v>
      </c>
      <c r="G62" s="73" t="s">
        <v>60</v>
      </c>
      <c r="H62" s="72" t="n">
        <v>28.3009361248308</v>
      </c>
      <c r="I62" s="73" t="n">
        <v>1.03169122584693</v>
      </c>
      <c r="J62" s="72" t="n">
        <v>14.934459883954</v>
      </c>
      <c r="K62" s="73" t="n">
        <v>0.889180115487003</v>
      </c>
      <c r="L62" s="72" t="s">
        <v>60</v>
      </c>
      <c r="M62" s="73" t="s">
        <v>60</v>
      </c>
      <c r="N62" s="75"/>
      <c r="O62" s="83" t="s">
        <v>60</v>
      </c>
      <c r="P62" s="84" t="s">
        <v>60</v>
      </c>
      <c r="Q62" s="78" t="s">
        <v>60</v>
      </c>
      <c r="R62" s="17"/>
      <c r="T62" s="65" t="s">
        <v>113</v>
      </c>
      <c r="U62" s="66" t="n">
        <v>-2.7011</v>
      </c>
      <c r="V62" s="67" t="n">
        <v>0.86965</v>
      </c>
      <c r="W62" s="92" t="n">
        <v>0.9613</v>
      </c>
      <c r="X62" s="67" t="n">
        <v>0.85558</v>
      </c>
      <c r="Y62" s="17" t="n">
        <v>1.12356530073167</v>
      </c>
      <c r="Z62" s="68" t="n">
        <v>6.29084787682201</v>
      </c>
      <c r="AA62" s="68" t="n">
        <v>14.9338340029058</v>
      </c>
      <c r="AB62" s="66" t="n">
        <v>-2.8226</v>
      </c>
      <c r="AC62" s="67" t="n">
        <v>0.8767</v>
      </c>
      <c r="AD62" s="19"/>
      <c r="AE62" s="19"/>
      <c r="AF62" s="19"/>
      <c r="AG62" s="68" t="n">
        <v>5.61150625118225</v>
      </c>
      <c r="AH62" s="68"/>
      <c r="AI62" s="21"/>
      <c r="AN62" s="19"/>
      <c r="AO62" s="19"/>
      <c r="AP62" s="19"/>
      <c r="AQ62" s="19"/>
      <c r="AS62" s="19"/>
      <c r="AU62" s="19"/>
      <c r="AW62" s="19"/>
      <c r="AY62" s="19"/>
      <c r="AZ62" s="19"/>
      <c r="BA62" s="19"/>
    </row>
    <row r="63" customFormat="false" ht="12.75" hidden="false" customHeight="true" outlineLevel="0" collapsed="false">
      <c r="A63" s="69" t="s">
        <v>114</v>
      </c>
      <c r="B63" s="70" t="n">
        <v>99.6918926292701</v>
      </c>
      <c r="C63" s="71" t="n">
        <v>0.129463663553527</v>
      </c>
      <c r="D63" s="72" t="s">
        <v>60</v>
      </c>
      <c r="E63" s="73" t="s">
        <v>60</v>
      </c>
      <c r="F63" s="72" t="s">
        <v>60</v>
      </c>
      <c r="G63" s="73" t="s">
        <v>60</v>
      </c>
      <c r="H63" s="72" t="n">
        <v>4.05146703259269</v>
      </c>
      <c r="I63" s="73" t="n">
        <v>0.441842789667333</v>
      </c>
      <c r="J63" s="72" t="n">
        <v>0.409940524813072</v>
      </c>
      <c r="K63" s="73" t="n">
        <v>0.12102024209416</v>
      </c>
      <c r="L63" s="72" t="s">
        <v>60</v>
      </c>
      <c r="M63" s="73" t="s">
        <v>60</v>
      </c>
      <c r="N63" s="75"/>
      <c r="O63" s="83" t="s">
        <v>60</v>
      </c>
      <c r="P63" s="84" t="s">
        <v>60</v>
      </c>
      <c r="Q63" s="78" t="s">
        <v>60</v>
      </c>
      <c r="R63" s="17"/>
      <c r="T63" s="65" t="s">
        <v>114</v>
      </c>
      <c r="U63" s="66" t="n">
        <v>-16.5088</v>
      </c>
      <c r="V63" s="67" t="n">
        <v>0.78422</v>
      </c>
      <c r="W63" s="92" t="n">
        <v>11.0096</v>
      </c>
      <c r="X63" s="67" t="n">
        <v>0.73569</v>
      </c>
      <c r="Y63" s="17" t="n">
        <v>14.9649988446221</v>
      </c>
      <c r="Z63" s="68" t="n">
        <v>6.76580112268478E-006</v>
      </c>
      <c r="AA63" s="68" t="n">
        <v>0.407338186017342</v>
      </c>
      <c r="AB63" s="66" t="n">
        <v>-17.6991</v>
      </c>
      <c r="AC63" s="67" t="n">
        <v>0.61149</v>
      </c>
      <c r="AD63" s="19"/>
      <c r="AE63" s="19"/>
      <c r="AF63" s="19"/>
      <c r="AG63" s="68" t="n">
        <v>2.05768326928852E-006</v>
      </c>
      <c r="AH63" s="68"/>
      <c r="AI63" s="21"/>
      <c r="AN63" s="19"/>
      <c r="AO63" s="19"/>
      <c r="AP63" s="19"/>
      <c r="AQ63" s="19"/>
      <c r="AS63" s="19"/>
      <c r="AU63" s="19"/>
      <c r="AW63" s="19"/>
      <c r="AY63" s="19"/>
      <c r="AZ63" s="19"/>
      <c r="BA63" s="19"/>
    </row>
    <row r="64" customFormat="false" ht="12.75" hidden="false" customHeight="true" outlineLevel="0" collapsed="false">
      <c r="A64" s="69" t="s">
        <v>115</v>
      </c>
      <c r="B64" s="70" t="n">
        <v>99.212060952575</v>
      </c>
      <c r="C64" s="71" t="n">
        <v>0.142360042047037</v>
      </c>
      <c r="D64" s="72" t="s">
        <v>60</v>
      </c>
      <c r="E64" s="73" t="s">
        <v>60</v>
      </c>
      <c r="F64" s="72" t="s">
        <v>60</v>
      </c>
      <c r="G64" s="73" t="s">
        <v>60</v>
      </c>
      <c r="H64" s="72" t="n">
        <v>1.98055112745724</v>
      </c>
      <c r="I64" s="73" t="n">
        <v>0.457061141539857</v>
      </c>
      <c r="J64" s="72" t="n">
        <v>0.120384226248921</v>
      </c>
      <c r="K64" s="73" t="n">
        <v>0.0669305776641389</v>
      </c>
      <c r="L64" s="72" t="s">
        <v>60</v>
      </c>
      <c r="M64" s="73" t="s">
        <v>60</v>
      </c>
      <c r="N64" s="75"/>
      <c r="O64" s="83" t="s">
        <v>60</v>
      </c>
      <c r="P64" s="84" t="s">
        <v>60</v>
      </c>
      <c r="Q64" s="78" t="s">
        <v>60</v>
      </c>
      <c r="R64" s="17"/>
      <c r="T64" s="65" t="s">
        <v>115</v>
      </c>
      <c r="U64" s="66" t="n">
        <v>-18.7434</v>
      </c>
      <c r="V64" s="67" t="n">
        <v>0.58391</v>
      </c>
      <c r="W64" s="92" t="n">
        <v>12.0098</v>
      </c>
      <c r="X64" s="67" t="n">
        <v>0.00177</v>
      </c>
      <c r="Y64" s="17" t="n">
        <v>6785.19774011299</v>
      </c>
      <c r="Z64" s="68" t="n">
        <v>7.24177128938328E-007</v>
      </c>
      <c r="AA64" s="68" t="n">
        <v>0.118882538282065</v>
      </c>
      <c r="AB64" s="66" t="n">
        <v>-20.9045</v>
      </c>
      <c r="AC64" s="67" t="n">
        <v>1.96764</v>
      </c>
      <c r="AD64" s="19"/>
      <c r="AE64" s="19"/>
      <c r="AF64" s="19"/>
      <c r="AG64" s="68" t="n">
        <v>8.34239986943454E-008</v>
      </c>
      <c r="AH64" s="68"/>
      <c r="AI64" s="21"/>
      <c r="AN64" s="19"/>
      <c r="AO64" s="19"/>
      <c r="AP64" s="19"/>
      <c r="AQ64" s="19"/>
      <c r="AS64" s="19"/>
      <c r="AU64" s="19"/>
      <c r="AW64" s="19"/>
      <c r="AY64" s="19"/>
      <c r="AZ64" s="19"/>
      <c r="BA64" s="19"/>
    </row>
    <row r="65" customFormat="false" ht="12.75" hidden="false" customHeight="true" outlineLevel="0" collapsed="false">
      <c r="A65" s="122" t="s">
        <v>116</v>
      </c>
      <c r="B65" s="123" t="n">
        <v>99.5794137186159</v>
      </c>
      <c r="C65" s="124" t="n">
        <v>0.0741833292816989</v>
      </c>
      <c r="D65" s="125" t="s">
        <v>60</v>
      </c>
      <c r="E65" s="126" t="s">
        <v>60</v>
      </c>
      <c r="F65" s="125" t="s">
        <v>60</v>
      </c>
      <c r="G65" s="126" t="s">
        <v>60</v>
      </c>
      <c r="H65" s="125" t="n">
        <v>7.12400386500961</v>
      </c>
      <c r="I65" s="126" t="n">
        <v>0.56540331270518</v>
      </c>
      <c r="J65" s="125" t="n">
        <v>1.4635787491404</v>
      </c>
      <c r="K65" s="126" t="n">
        <v>0.217333219008899</v>
      </c>
      <c r="L65" s="125" t="s">
        <v>60</v>
      </c>
      <c r="M65" s="126" t="s">
        <v>60</v>
      </c>
      <c r="N65" s="127"/>
      <c r="O65" s="128" t="s">
        <v>60</v>
      </c>
      <c r="P65" s="129" t="s">
        <v>60</v>
      </c>
      <c r="Q65" s="130" t="s">
        <v>60</v>
      </c>
      <c r="R65" s="17"/>
      <c r="T65" s="65" t="s">
        <v>116</v>
      </c>
      <c r="U65" s="66" t="n">
        <v>-2.4426</v>
      </c>
      <c r="V65" s="67" t="n">
        <v>1.25937</v>
      </c>
      <c r="W65" s="131" t="n">
        <v>-1.7692</v>
      </c>
      <c r="X65" s="132" t="n">
        <v>1.21242</v>
      </c>
      <c r="Y65" s="17" t="n">
        <v>1.45923029973112</v>
      </c>
      <c r="Z65" s="68" t="n">
        <v>7.99813837811556</v>
      </c>
      <c r="AA65" s="68" t="n">
        <v>1.460325352943</v>
      </c>
      <c r="AB65" s="66" t="n">
        <v>-3.418</v>
      </c>
      <c r="AC65" s="67" t="n">
        <v>1.23994</v>
      </c>
      <c r="AD65" s="19"/>
      <c r="AE65" s="19"/>
      <c r="AF65" s="19"/>
      <c r="AG65" s="68" t="n">
        <v>3.17376315615982</v>
      </c>
      <c r="AH65" s="68"/>
      <c r="AI65" s="21"/>
      <c r="AN65" s="19"/>
      <c r="AO65" s="19"/>
      <c r="AP65" s="19"/>
      <c r="AQ65" s="19"/>
      <c r="AS65" s="19"/>
      <c r="AU65" s="19"/>
      <c r="AW65" s="19"/>
      <c r="AY65" s="19"/>
      <c r="AZ65" s="19"/>
      <c r="BA65" s="19"/>
    </row>
    <row r="66" customFormat="false" ht="12.75" hidden="false" customHeight="true" outlineLevel="0" collapsed="false">
      <c r="A66" s="133" t="s">
        <v>117</v>
      </c>
      <c r="AD66" s="17"/>
      <c r="AE66" s="17"/>
      <c r="AF66" s="17"/>
      <c r="AN66" s="19"/>
      <c r="AO66" s="19"/>
      <c r="AP66" s="19"/>
      <c r="AQ66" s="19"/>
      <c r="AS66" s="19"/>
      <c r="AU66" s="19"/>
      <c r="AW66" s="19"/>
      <c r="AY66" s="19"/>
      <c r="AZ66" s="19"/>
      <c r="BA66" s="19"/>
    </row>
    <row r="67" customFormat="false" ht="12.75" hidden="false" customHeight="true" outlineLevel="0" collapsed="false">
      <c r="A67" s="134" t="s">
        <v>118</v>
      </c>
      <c r="E67" s="22"/>
      <c r="F67" s="135"/>
      <c r="G67" s="136"/>
      <c r="AN67" s="19"/>
      <c r="AO67" s="19"/>
      <c r="AP67" s="19"/>
      <c r="AQ67" s="19"/>
      <c r="AS67" s="19"/>
      <c r="AU67" s="19"/>
      <c r="AW67" s="19"/>
      <c r="AY67" s="19"/>
      <c r="AZ67" s="19"/>
      <c r="BA67" s="19"/>
    </row>
    <row r="68" customFormat="false" ht="12.75" hidden="false" customHeight="true" outlineLevel="0" collapsed="false">
      <c r="A68" s="133" t="s">
        <v>119</v>
      </c>
      <c r="D68" s="19"/>
      <c r="E68" s="22"/>
      <c r="F68" s="135"/>
      <c r="G68" s="136"/>
      <c r="AD68" s="19"/>
      <c r="AE68" s="19"/>
      <c r="AF68" s="19"/>
      <c r="AN68" s="19"/>
      <c r="AO68" s="22"/>
      <c r="AP68" s="135"/>
      <c r="AQ68" s="136"/>
    </row>
    <row r="69" customFormat="false" ht="12.75" hidden="false" customHeight="true" outlineLevel="0" collapsed="false">
      <c r="D69" s="19"/>
      <c r="E69" s="22"/>
      <c r="F69" s="135"/>
      <c r="G69" s="136"/>
      <c r="AD69" s="19"/>
      <c r="AE69" s="19"/>
      <c r="AF69" s="19"/>
      <c r="AN69" s="19"/>
      <c r="AO69" s="22"/>
      <c r="AP69" s="135"/>
      <c r="AQ69" s="136"/>
    </row>
    <row r="70" customFormat="false" ht="12.75" hidden="false" customHeight="true" outlineLevel="0" collapsed="false">
      <c r="D70" s="19"/>
      <c r="E70" s="22"/>
      <c r="F70" s="135"/>
      <c r="G70" s="136"/>
      <c r="AD70" s="19"/>
      <c r="AE70" s="19"/>
      <c r="AF70" s="19"/>
      <c r="AN70" s="19"/>
      <c r="AO70" s="22"/>
      <c r="AP70" s="135"/>
      <c r="AQ70" s="136"/>
    </row>
    <row r="71" customFormat="false" ht="12.75" hidden="false" customHeight="true" outlineLevel="0" collapsed="false">
      <c r="D71" s="19"/>
      <c r="E71" s="22"/>
      <c r="F71" s="135"/>
      <c r="G71" s="136"/>
      <c r="AD71" s="19"/>
      <c r="AE71" s="19"/>
      <c r="AF71" s="19"/>
      <c r="AN71" s="19"/>
      <c r="AO71" s="22"/>
      <c r="AP71" s="135"/>
      <c r="AQ71" s="136"/>
    </row>
    <row r="72" customFormat="false" ht="12.75" hidden="false" customHeight="false" outlineLevel="0" collapsed="false">
      <c r="D72" s="19"/>
      <c r="E72" s="22"/>
      <c r="F72" s="135"/>
      <c r="G72" s="136"/>
      <c r="AD72" s="19"/>
      <c r="AE72" s="19"/>
      <c r="AF72" s="19"/>
      <c r="AN72" s="19"/>
      <c r="AO72" s="22"/>
      <c r="AP72" s="135"/>
      <c r="AQ72" s="136"/>
    </row>
    <row r="73" customFormat="false" ht="12.75" hidden="false" customHeight="false" outlineLevel="0" collapsed="false">
      <c r="D73" s="19"/>
      <c r="E73" s="22"/>
      <c r="F73" s="135"/>
      <c r="G73" s="136"/>
      <c r="AD73" s="19"/>
      <c r="AE73" s="19"/>
      <c r="AF73" s="19"/>
      <c r="AN73" s="19"/>
      <c r="AO73" s="22"/>
      <c r="AP73" s="135"/>
      <c r="AQ73" s="136"/>
    </row>
    <row r="74" customFormat="false" ht="12.75" hidden="false" customHeight="false" outlineLevel="0" collapsed="false">
      <c r="D74" s="19"/>
      <c r="E74" s="22"/>
      <c r="F74" s="135"/>
      <c r="G74" s="136"/>
      <c r="AD74" s="19"/>
      <c r="AE74" s="19"/>
      <c r="AF74" s="19"/>
      <c r="AN74" s="19"/>
      <c r="AO74" s="22"/>
      <c r="AP74" s="135"/>
      <c r="AQ74" s="136"/>
    </row>
    <row r="75" customFormat="false" ht="12.75" hidden="false" customHeight="false" outlineLevel="0" collapsed="false">
      <c r="D75" s="19"/>
      <c r="E75" s="22"/>
      <c r="F75" s="135"/>
      <c r="G75" s="136"/>
      <c r="AD75" s="19"/>
      <c r="AE75" s="19"/>
      <c r="AF75" s="19"/>
      <c r="AN75" s="19"/>
      <c r="AO75" s="22"/>
      <c r="AP75" s="135"/>
      <c r="AQ75" s="136"/>
    </row>
    <row r="76" customFormat="false" ht="12.75" hidden="false" customHeight="false" outlineLevel="0" collapsed="false">
      <c r="D76" s="19"/>
      <c r="E76" s="22"/>
      <c r="F76" s="135"/>
      <c r="G76" s="136"/>
      <c r="AD76" s="19"/>
      <c r="AE76" s="19"/>
      <c r="AF76" s="19"/>
      <c r="AN76" s="19"/>
      <c r="AO76" s="22"/>
      <c r="AP76" s="135"/>
      <c r="AQ76" s="136"/>
    </row>
    <row r="77" customFormat="false" ht="12.75" hidden="false" customHeight="false" outlineLevel="0" collapsed="false">
      <c r="D77" s="19"/>
      <c r="E77" s="22"/>
      <c r="F77" s="135"/>
      <c r="G77" s="136"/>
      <c r="AD77" s="19"/>
      <c r="AE77" s="19"/>
      <c r="AF77" s="19"/>
      <c r="AN77" s="19"/>
      <c r="AO77" s="22"/>
      <c r="AP77" s="135"/>
      <c r="AQ77" s="136"/>
    </row>
    <row r="78" customFormat="false" ht="12.75" hidden="false" customHeight="false" outlineLevel="0" collapsed="false">
      <c r="D78" s="19"/>
      <c r="E78" s="22"/>
      <c r="F78" s="135"/>
      <c r="G78" s="136"/>
      <c r="AD78" s="19"/>
      <c r="AE78" s="19"/>
      <c r="AF78" s="19"/>
      <c r="AN78" s="19"/>
      <c r="AO78" s="22"/>
      <c r="AP78" s="135"/>
      <c r="AQ78" s="136"/>
    </row>
    <row r="79" customFormat="false" ht="12.75" hidden="false" customHeight="false" outlineLevel="0" collapsed="false">
      <c r="D79" s="19"/>
      <c r="E79" s="22"/>
      <c r="F79" s="135"/>
      <c r="G79" s="136"/>
      <c r="AD79" s="19"/>
      <c r="AE79" s="19"/>
      <c r="AF79" s="19"/>
      <c r="AN79" s="19"/>
      <c r="AO79" s="22"/>
      <c r="AP79" s="135"/>
      <c r="AQ79" s="136"/>
    </row>
    <row r="80" customFormat="false" ht="12.75" hidden="false" customHeight="false" outlineLevel="0" collapsed="false">
      <c r="D80" s="19"/>
      <c r="E80" s="22"/>
      <c r="F80" s="135"/>
      <c r="G80" s="136"/>
      <c r="AD80" s="19"/>
      <c r="AE80" s="19"/>
      <c r="AF80" s="19"/>
      <c r="AN80" s="19"/>
      <c r="AO80" s="22"/>
      <c r="AP80" s="135"/>
      <c r="AQ80" s="136"/>
    </row>
    <row r="81" customFormat="false" ht="12.75" hidden="false" customHeight="false" outlineLevel="0" collapsed="false">
      <c r="D81" s="19"/>
      <c r="E81" s="22"/>
      <c r="F81" s="135"/>
      <c r="G81" s="136"/>
      <c r="AD81" s="19"/>
      <c r="AE81" s="19"/>
      <c r="AF81" s="19"/>
      <c r="AN81" s="19"/>
      <c r="AO81" s="22"/>
      <c r="AP81" s="135"/>
      <c r="AQ81" s="136"/>
    </row>
    <row r="82" customFormat="false" ht="12.75" hidden="false" customHeight="false" outlineLevel="0" collapsed="false">
      <c r="D82" s="19"/>
      <c r="E82" s="22"/>
      <c r="F82" s="135"/>
      <c r="G82" s="136"/>
      <c r="AD82" s="19"/>
      <c r="AE82" s="19"/>
      <c r="AF82" s="19"/>
      <c r="AN82" s="19"/>
      <c r="AO82" s="22"/>
      <c r="AP82" s="135"/>
      <c r="AQ82" s="136"/>
    </row>
    <row r="83" customFormat="false" ht="12.75" hidden="false" customHeight="false" outlineLevel="0" collapsed="false">
      <c r="D83" s="19"/>
      <c r="E83" s="22"/>
      <c r="F83" s="135"/>
      <c r="G83" s="136"/>
      <c r="AD83" s="19"/>
      <c r="AE83" s="19"/>
      <c r="AF83" s="19"/>
      <c r="AN83" s="19"/>
      <c r="AO83" s="22"/>
      <c r="AP83" s="135"/>
      <c r="AQ83" s="136"/>
    </row>
    <row r="84" customFormat="false" ht="12.75" hidden="false" customHeight="false" outlineLevel="0" collapsed="false">
      <c r="D84" s="19"/>
      <c r="E84" s="22"/>
      <c r="F84" s="135"/>
      <c r="G84" s="136"/>
      <c r="AD84" s="19"/>
      <c r="AE84" s="19"/>
      <c r="AF84" s="19"/>
      <c r="AN84" s="19"/>
      <c r="AO84" s="22"/>
      <c r="AP84" s="135"/>
      <c r="AQ84" s="136"/>
    </row>
    <row r="85" customFormat="false" ht="12.75" hidden="false" customHeight="false" outlineLevel="0" collapsed="false">
      <c r="D85" s="19"/>
      <c r="E85" s="22"/>
      <c r="F85" s="135"/>
      <c r="G85" s="136"/>
      <c r="AD85" s="19"/>
      <c r="AE85" s="19"/>
      <c r="AF85" s="19"/>
      <c r="AN85" s="19"/>
      <c r="AO85" s="22"/>
      <c r="AP85" s="135"/>
      <c r="AQ85" s="136"/>
    </row>
    <row r="86" customFormat="false" ht="12.75" hidden="false" customHeight="false" outlineLevel="0" collapsed="false">
      <c r="D86" s="19"/>
      <c r="E86" s="22"/>
      <c r="F86" s="135"/>
      <c r="G86" s="136"/>
      <c r="AD86" s="19"/>
      <c r="AE86" s="19"/>
      <c r="AF86" s="19"/>
      <c r="AN86" s="19"/>
      <c r="AO86" s="22"/>
      <c r="AP86" s="135"/>
      <c r="AQ86" s="136"/>
    </row>
    <row r="87" customFormat="false" ht="12.75" hidden="false" customHeight="false" outlineLevel="0" collapsed="false">
      <c r="D87" s="19"/>
      <c r="E87" s="19"/>
      <c r="F87" s="135"/>
      <c r="G87" s="136"/>
      <c r="AD87" s="19"/>
      <c r="AE87" s="19"/>
      <c r="AF87" s="19"/>
      <c r="AN87" s="19"/>
      <c r="AO87" s="19"/>
      <c r="AP87" s="135"/>
      <c r="AQ87" s="136"/>
    </row>
    <row r="88" customFormat="false" ht="12.75" hidden="false" customHeight="false" outlineLevel="0" collapsed="false">
      <c r="D88" s="19"/>
      <c r="E88" s="19"/>
      <c r="F88" s="135"/>
      <c r="G88" s="136"/>
      <c r="AD88" s="19"/>
      <c r="AE88" s="19"/>
      <c r="AF88" s="19"/>
      <c r="AN88" s="19"/>
      <c r="AO88" s="19"/>
      <c r="AP88" s="135"/>
      <c r="AQ88" s="136"/>
    </row>
    <row r="89" customFormat="false" ht="12.75" hidden="false" customHeight="false" outlineLevel="0" collapsed="false">
      <c r="D89" s="19"/>
      <c r="E89" s="19"/>
      <c r="F89" s="135"/>
      <c r="G89" s="136"/>
      <c r="AD89" s="19"/>
      <c r="AE89" s="19"/>
      <c r="AF89" s="19"/>
      <c r="AN89" s="19"/>
      <c r="AO89" s="19"/>
      <c r="AP89" s="135"/>
      <c r="AQ89" s="136"/>
    </row>
    <row r="90" customFormat="false" ht="12.75" hidden="false" customHeight="false" outlineLevel="0" collapsed="false">
      <c r="D90" s="19"/>
      <c r="E90" s="19"/>
      <c r="F90" s="135"/>
      <c r="G90" s="136"/>
      <c r="AD90" s="19"/>
      <c r="AE90" s="19"/>
      <c r="AF90" s="19"/>
      <c r="AN90" s="19"/>
      <c r="AO90" s="19"/>
      <c r="AP90" s="135"/>
      <c r="AQ90" s="136"/>
    </row>
    <row r="91" customFormat="false" ht="12.75" hidden="false" customHeight="false" outlineLevel="0" collapsed="false">
      <c r="D91" s="19"/>
      <c r="E91" s="19"/>
      <c r="F91" s="135"/>
      <c r="G91" s="136"/>
      <c r="AD91" s="19"/>
      <c r="AE91" s="19"/>
      <c r="AF91" s="19"/>
      <c r="AN91" s="19"/>
      <c r="AO91" s="19"/>
      <c r="AP91" s="135"/>
      <c r="AQ91" s="136"/>
    </row>
    <row r="92" customFormat="false" ht="12.75" hidden="false" customHeight="false" outlineLevel="0" collapsed="false">
      <c r="D92" s="19"/>
      <c r="E92" s="19"/>
      <c r="F92" s="135"/>
      <c r="G92" s="136"/>
      <c r="AD92" s="19"/>
      <c r="AE92" s="19"/>
      <c r="AF92" s="19"/>
      <c r="AN92" s="19"/>
      <c r="AO92" s="19"/>
      <c r="AP92" s="135"/>
      <c r="AQ92" s="136"/>
    </row>
    <row r="93" customFormat="false" ht="12.75" hidden="false" customHeight="false" outlineLevel="0" collapsed="false">
      <c r="D93" s="19"/>
      <c r="E93" s="19"/>
      <c r="F93" s="135"/>
      <c r="G93" s="136"/>
      <c r="AD93" s="19"/>
      <c r="AE93" s="19"/>
      <c r="AF93" s="19"/>
      <c r="AN93" s="19"/>
      <c r="AO93" s="19"/>
      <c r="AP93" s="135"/>
      <c r="AQ93" s="136"/>
    </row>
    <row r="94" customFormat="false" ht="12.75" hidden="false" customHeight="false" outlineLevel="0" collapsed="false">
      <c r="D94" s="19"/>
      <c r="E94" s="19"/>
      <c r="F94" s="135"/>
      <c r="G94" s="136"/>
      <c r="AD94" s="19"/>
      <c r="AE94" s="19"/>
      <c r="AF94" s="19"/>
      <c r="AN94" s="19"/>
      <c r="AO94" s="19"/>
      <c r="AP94" s="135"/>
      <c r="AQ94" s="136"/>
    </row>
    <row r="95" customFormat="false" ht="12.75" hidden="false" customHeight="false" outlineLevel="0" collapsed="false">
      <c r="D95" s="19"/>
      <c r="E95" s="19"/>
      <c r="F95" s="135"/>
      <c r="G95" s="136"/>
      <c r="AD95" s="19"/>
      <c r="AE95" s="19"/>
      <c r="AF95" s="19"/>
      <c r="AN95" s="19"/>
      <c r="AO95" s="19"/>
      <c r="AP95" s="135"/>
      <c r="AQ95" s="136"/>
    </row>
    <row r="96" customFormat="false" ht="12.75" hidden="false" customHeight="false" outlineLevel="0" collapsed="false">
      <c r="D96" s="19"/>
      <c r="E96" s="19"/>
      <c r="F96" s="135"/>
      <c r="G96" s="136"/>
      <c r="AD96" s="19"/>
      <c r="AE96" s="19"/>
      <c r="AF96" s="19"/>
      <c r="AN96" s="19"/>
      <c r="AO96" s="19"/>
      <c r="AP96" s="135"/>
      <c r="AQ96" s="136"/>
    </row>
    <row r="97" customFormat="false" ht="12.75" hidden="false" customHeight="false" outlineLevel="0" collapsed="false">
      <c r="D97" s="19"/>
      <c r="E97" s="19"/>
      <c r="F97" s="135"/>
      <c r="G97" s="136"/>
      <c r="AD97" s="19"/>
      <c r="AE97" s="19"/>
      <c r="AF97" s="19"/>
      <c r="AN97" s="19"/>
      <c r="AO97" s="19"/>
      <c r="AP97" s="135"/>
      <c r="AQ97" s="136"/>
    </row>
    <row r="98" customFormat="false" ht="12.75" hidden="false" customHeight="false" outlineLevel="0" collapsed="false">
      <c r="D98" s="19"/>
      <c r="E98" s="19"/>
      <c r="F98" s="135"/>
      <c r="G98" s="136"/>
      <c r="AD98" s="19"/>
      <c r="AE98" s="19"/>
      <c r="AF98" s="19"/>
      <c r="AN98" s="19"/>
      <c r="AO98" s="19"/>
      <c r="AP98" s="135"/>
      <c r="AQ98" s="136"/>
    </row>
    <row r="99" customFormat="false" ht="12.75" hidden="false" customHeight="false" outlineLevel="0" collapsed="false">
      <c r="D99" s="19"/>
      <c r="E99" s="19"/>
      <c r="F99" s="135"/>
      <c r="G99" s="136"/>
      <c r="AD99" s="19"/>
      <c r="AE99" s="19"/>
      <c r="AF99" s="19"/>
      <c r="AN99" s="19"/>
      <c r="AO99" s="19"/>
      <c r="AP99" s="135"/>
      <c r="AQ99" s="136"/>
    </row>
    <row r="100" customFormat="false" ht="12.75" hidden="false" customHeight="false" outlineLevel="0" collapsed="false">
      <c r="D100" s="19"/>
      <c r="E100" s="19"/>
      <c r="F100" s="135"/>
      <c r="G100" s="136"/>
      <c r="AD100" s="19"/>
      <c r="AE100" s="19"/>
      <c r="AF100" s="19"/>
      <c r="AN100" s="19"/>
      <c r="AO100" s="19"/>
      <c r="AP100" s="135"/>
      <c r="AQ100" s="136"/>
    </row>
    <row r="101" customFormat="false" ht="12.75" hidden="false" customHeight="false" outlineLevel="0" collapsed="false">
      <c r="D101" s="19"/>
      <c r="E101" s="19"/>
      <c r="F101" s="135"/>
      <c r="G101" s="136"/>
      <c r="AD101" s="19"/>
      <c r="AE101" s="19"/>
      <c r="AF101" s="19"/>
      <c r="AN101" s="19"/>
      <c r="AO101" s="19"/>
      <c r="AP101" s="135"/>
      <c r="AQ101" s="136"/>
    </row>
    <row r="102" customFormat="false" ht="12.75" hidden="false" customHeight="false" outlineLevel="0" collapsed="false">
      <c r="D102" s="19"/>
      <c r="E102" s="19"/>
      <c r="F102" s="135"/>
      <c r="G102" s="136"/>
      <c r="AD102" s="19"/>
      <c r="AE102" s="19"/>
      <c r="AF102" s="19"/>
      <c r="AN102" s="19"/>
      <c r="AO102" s="19"/>
      <c r="AP102" s="135"/>
      <c r="AQ102" s="136"/>
    </row>
    <row r="103" customFormat="false" ht="12.75" hidden="false" customHeight="false" outlineLevel="0" collapsed="false">
      <c r="D103" s="19"/>
      <c r="E103" s="19"/>
      <c r="F103" s="135"/>
      <c r="G103" s="136"/>
      <c r="AD103" s="19"/>
      <c r="AE103" s="19"/>
      <c r="AF103" s="19"/>
      <c r="AN103" s="19"/>
      <c r="AO103" s="19"/>
      <c r="AP103" s="135"/>
      <c r="AQ103" s="136"/>
    </row>
    <row r="104" customFormat="false" ht="12.75" hidden="false" customHeight="false" outlineLevel="0" collapsed="false">
      <c r="D104" s="19"/>
      <c r="E104" s="19"/>
      <c r="F104" s="135"/>
      <c r="G104" s="136"/>
      <c r="AD104" s="19"/>
      <c r="AE104" s="19"/>
      <c r="AF104" s="19"/>
      <c r="AN104" s="19"/>
      <c r="AO104" s="19"/>
      <c r="AP104" s="135"/>
      <c r="AQ104" s="136"/>
    </row>
    <row r="105" customFormat="false" ht="12.75" hidden="false" customHeight="false" outlineLevel="0" collapsed="false">
      <c r="D105" s="19"/>
      <c r="E105" s="19"/>
      <c r="F105" s="135"/>
      <c r="G105" s="136"/>
      <c r="AD105" s="19"/>
      <c r="AE105" s="19"/>
      <c r="AF105" s="19"/>
      <c r="AN105" s="19"/>
      <c r="AO105" s="19"/>
      <c r="AP105" s="135"/>
      <c r="AQ105" s="136"/>
    </row>
    <row r="106" customFormat="false" ht="12.75" hidden="false" customHeight="false" outlineLevel="0" collapsed="false">
      <c r="D106" s="19"/>
      <c r="E106" s="19"/>
      <c r="F106" s="135"/>
      <c r="G106" s="136"/>
      <c r="AD106" s="19"/>
      <c r="AE106" s="19"/>
      <c r="AF106" s="19"/>
      <c r="AN106" s="19"/>
      <c r="AO106" s="19"/>
      <c r="AP106" s="135"/>
      <c r="AQ106" s="136"/>
    </row>
    <row r="107" customFormat="false" ht="12.75" hidden="false" customHeight="false" outlineLevel="0" collapsed="false">
      <c r="D107" s="19"/>
      <c r="E107" s="19"/>
      <c r="F107" s="135"/>
      <c r="G107" s="136"/>
      <c r="AD107" s="19"/>
      <c r="AE107" s="19"/>
      <c r="AF107" s="19"/>
      <c r="AN107" s="19"/>
      <c r="AO107" s="19"/>
      <c r="AP107" s="135"/>
      <c r="AQ107" s="136"/>
    </row>
    <row r="108" customFormat="false" ht="12.75" hidden="false" customHeight="false" outlineLevel="0" collapsed="false">
      <c r="D108" s="19"/>
      <c r="E108" s="19"/>
      <c r="F108" s="135"/>
      <c r="G108" s="136"/>
      <c r="AD108" s="19"/>
      <c r="AE108" s="19"/>
      <c r="AF108" s="19"/>
      <c r="AN108" s="19"/>
      <c r="AO108" s="19"/>
      <c r="AP108" s="135"/>
      <c r="AQ108" s="136"/>
    </row>
    <row r="109" customFormat="false" ht="12.75" hidden="false" customHeight="false" outlineLevel="0" collapsed="false">
      <c r="D109" s="19"/>
      <c r="E109" s="19"/>
      <c r="F109" s="135"/>
      <c r="G109" s="136"/>
      <c r="AD109" s="19"/>
      <c r="AE109" s="19"/>
      <c r="AF109" s="19"/>
      <c r="AN109" s="19"/>
      <c r="AO109" s="19"/>
      <c r="AP109" s="135"/>
      <c r="AQ109" s="136"/>
    </row>
    <row r="110" customFormat="false" ht="12.75" hidden="false" customHeight="false" outlineLevel="0" collapsed="false">
      <c r="D110" s="19"/>
      <c r="E110" s="19"/>
      <c r="F110" s="135"/>
      <c r="G110" s="136"/>
      <c r="AD110" s="19"/>
      <c r="AE110" s="19"/>
      <c r="AF110" s="19"/>
      <c r="AN110" s="19"/>
      <c r="AO110" s="19"/>
      <c r="AP110" s="135"/>
      <c r="AQ110" s="136"/>
    </row>
    <row r="111" customFormat="false" ht="12.75" hidden="false" customHeight="false" outlineLevel="0" collapsed="false">
      <c r="D111" s="19"/>
      <c r="E111" s="19"/>
      <c r="F111" s="135"/>
      <c r="G111" s="136"/>
      <c r="AD111" s="19"/>
      <c r="AE111" s="19"/>
      <c r="AF111" s="19"/>
      <c r="AN111" s="19"/>
      <c r="AO111" s="19"/>
      <c r="AP111" s="135"/>
      <c r="AQ111" s="136"/>
    </row>
    <row r="112" customFormat="false" ht="12.75" hidden="false" customHeight="false" outlineLevel="0" collapsed="false">
      <c r="D112" s="19"/>
      <c r="E112" s="19"/>
      <c r="F112" s="135"/>
      <c r="G112" s="136"/>
      <c r="AD112" s="19"/>
      <c r="AE112" s="19"/>
      <c r="AF112" s="19"/>
      <c r="AN112" s="19"/>
      <c r="AO112" s="19"/>
      <c r="AP112" s="135"/>
      <c r="AQ112" s="136"/>
    </row>
    <row r="113" customFormat="false" ht="12.75" hidden="false" customHeight="false" outlineLevel="0" collapsed="false">
      <c r="D113" s="19"/>
      <c r="E113" s="19"/>
      <c r="F113" s="135"/>
      <c r="G113" s="136"/>
      <c r="AD113" s="19"/>
      <c r="AE113" s="19"/>
      <c r="AF113" s="19"/>
      <c r="AN113" s="19"/>
      <c r="AO113" s="19"/>
      <c r="AP113" s="135"/>
      <c r="AQ113" s="136"/>
    </row>
    <row r="114" customFormat="false" ht="12.75" hidden="false" customHeight="false" outlineLevel="0" collapsed="false">
      <c r="D114" s="19"/>
      <c r="E114" s="19"/>
      <c r="F114" s="135"/>
      <c r="G114" s="136"/>
      <c r="AD114" s="19"/>
      <c r="AE114" s="19"/>
      <c r="AF114" s="19"/>
      <c r="AN114" s="19"/>
      <c r="AO114" s="19"/>
      <c r="AP114" s="135"/>
      <c r="AQ114" s="136"/>
    </row>
    <row r="115" customFormat="false" ht="12.75" hidden="false" customHeight="false" outlineLevel="0" collapsed="false">
      <c r="D115" s="19"/>
      <c r="E115" s="19"/>
      <c r="F115" s="135"/>
      <c r="G115" s="136"/>
      <c r="AD115" s="19"/>
      <c r="AE115" s="19"/>
      <c r="AF115" s="19"/>
      <c r="AN115" s="19"/>
      <c r="AO115" s="19"/>
      <c r="AP115" s="135"/>
      <c r="AQ115" s="136"/>
    </row>
    <row r="116" customFormat="false" ht="12.75" hidden="false" customHeight="false" outlineLevel="0" collapsed="false">
      <c r="F116" s="135"/>
      <c r="G116" s="136"/>
      <c r="AD116" s="19"/>
      <c r="AE116" s="19"/>
      <c r="AF116" s="19"/>
      <c r="AP116" s="135"/>
      <c r="AQ116" s="136"/>
    </row>
    <row r="117" customFormat="false" ht="12.75" hidden="false" customHeight="false" outlineLevel="0" collapsed="false">
      <c r="F117" s="135"/>
      <c r="G117" s="136"/>
      <c r="AD117" s="19"/>
      <c r="AE117" s="19"/>
      <c r="AF117" s="19"/>
      <c r="AP117" s="135"/>
      <c r="AQ117" s="136"/>
    </row>
    <row r="118" customFormat="false" ht="12.75" hidden="false" customHeight="false" outlineLevel="0" collapsed="false">
      <c r="F118" s="135"/>
      <c r="G118" s="136"/>
      <c r="AD118" s="19"/>
      <c r="AE118" s="19"/>
      <c r="AF118" s="19"/>
      <c r="AP118" s="135"/>
      <c r="AQ118" s="136"/>
    </row>
    <row r="119" customFormat="false" ht="12.75" hidden="false" customHeight="false" outlineLevel="0" collapsed="false">
      <c r="F119" s="135"/>
      <c r="G119" s="136"/>
      <c r="AD119" s="19"/>
      <c r="AE119" s="19"/>
      <c r="AF119" s="19"/>
      <c r="AP119" s="135"/>
      <c r="AQ119" s="136"/>
    </row>
    <row r="120" customFormat="false" ht="12.75" hidden="false" customHeight="false" outlineLevel="0" collapsed="false">
      <c r="F120" s="135"/>
      <c r="G120" s="136"/>
      <c r="AD120" s="19"/>
      <c r="AE120" s="19"/>
      <c r="AF120" s="19"/>
      <c r="AP120" s="135"/>
      <c r="AQ120" s="136"/>
    </row>
    <row r="121" customFormat="false" ht="12.75" hidden="false" customHeight="false" outlineLevel="0" collapsed="false">
      <c r="F121" s="135"/>
      <c r="G121" s="136"/>
      <c r="AD121" s="19"/>
      <c r="AE121" s="19"/>
      <c r="AF121" s="19"/>
      <c r="AP121" s="135"/>
      <c r="AQ121" s="136"/>
    </row>
    <row r="122" customFormat="false" ht="12.75" hidden="false" customHeight="false" outlineLevel="0" collapsed="false">
      <c r="F122" s="135"/>
      <c r="G122" s="136"/>
      <c r="AD122" s="19"/>
      <c r="AE122" s="19"/>
      <c r="AF122" s="19"/>
      <c r="AP122" s="135"/>
      <c r="AQ122" s="136"/>
    </row>
    <row r="123" customFormat="false" ht="12.75" hidden="false" customHeight="false" outlineLevel="0" collapsed="false">
      <c r="D123" s="135"/>
      <c r="E123" s="137"/>
      <c r="F123" s="135"/>
      <c r="G123" s="136"/>
      <c r="AD123" s="19"/>
      <c r="AE123" s="19"/>
      <c r="AF123" s="19"/>
      <c r="AN123" s="135"/>
      <c r="AO123" s="137"/>
      <c r="AP123" s="135"/>
      <c r="AQ123" s="136"/>
    </row>
    <row r="124" customFormat="false" ht="12.75" hidden="false" customHeight="false" outlineLevel="0" collapsed="false">
      <c r="D124" s="135"/>
      <c r="E124" s="137"/>
      <c r="F124" s="135"/>
      <c r="G124" s="136"/>
      <c r="AD124" s="19"/>
      <c r="AE124" s="19"/>
      <c r="AF124" s="19"/>
      <c r="AN124" s="135"/>
      <c r="AO124" s="137"/>
      <c r="AP124" s="135"/>
      <c r="AQ124" s="136"/>
    </row>
    <row r="125" customFormat="false" ht="12.75" hidden="false" customHeight="false" outlineLevel="0" collapsed="false">
      <c r="D125" s="135"/>
      <c r="E125" s="137"/>
      <c r="F125" s="135"/>
      <c r="G125" s="136"/>
      <c r="AD125" s="19"/>
      <c r="AE125" s="19"/>
      <c r="AF125" s="19"/>
      <c r="AN125" s="135"/>
      <c r="AO125" s="137"/>
      <c r="AP125" s="135"/>
      <c r="AQ125" s="136"/>
    </row>
    <row r="126" customFormat="false" ht="12.75" hidden="false" customHeight="false" outlineLevel="0" collapsed="false">
      <c r="D126" s="135"/>
      <c r="E126" s="137"/>
      <c r="F126" s="135"/>
      <c r="G126" s="136"/>
      <c r="AD126" s="19"/>
      <c r="AE126" s="19"/>
      <c r="AF126" s="19"/>
      <c r="AN126" s="135"/>
      <c r="AO126" s="137"/>
      <c r="AP126" s="135"/>
      <c r="AQ126" s="136"/>
    </row>
    <row r="127" customFormat="false" ht="12.75" hidden="false" customHeight="false" outlineLevel="0" collapsed="false">
      <c r="D127" s="135"/>
      <c r="E127" s="137"/>
      <c r="F127" s="135"/>
      <c r="G127" s="136"/>
      <c r="AD127" s="19"/>
      <c r="AE127" s="19"/>
      <c r="AF127" s="19"/>
      <c r="AN127" s="135"/>
      <c r="AO127" s="137"/>
      <c r="AP127" s="135"/>
      <c r="AQ127" s="136"/>
    </row>
    <row r="128" customFormat="false" ht="12.75" hidden="false" customHeight="false" outlineLevel="0" collapsed="false">
      <c r="D128" s="135"/>
      <c r="E128" s="137"/>
      <c r="F128" s="135"/>
      <c r="G128" s="136"/>
      <c r="AD128" s="19"/>
      <c r="AE128" s="19"/>
      <c r="AF128" s="19"/>
      <c r="AN128" s="135"/>
      <c r="AO128" s="137"/>
      <c r="AP128" s="135"/>
      <c r="AQ128" s="136"/>
    </row>
    <row r="129" customFormat="false" ht="12.75" hidden="false" customHeight="false" outlineLevel="0" collapsed="false">
      <c r="D129" s="135"/>
      <c r="E129" s="137"/>
      <c r="F129" s="135"/>
      <c r="G129" s="136"/>
      <c r="AD129" s="19"/>
      <c r="AE129" s="19"/>
      <c r="AF129" s="19"/>
      <c r="AN129" s="135"/>
      <c r="AO129" s="137"/>
      <c r="AP129" s="135"/>
      <c r="AQ129" s="136"/>
    </row>
    <row r="130" customFormat="false" ht="12.75" hidden="false" customHeight="false" outlineLevel="0" collapsed="false">
      <c r="D130" s="135"/>
      <c r="E130" s="137"/>
      <c r="F130" s="135"/>
      <c r="G130" s="136"/>
      <c r="AD130" s="19"/>
      <c r="AE130" s="19"/>
      <c r="AF130" s="19"/>
      <c r="AN130" s="135"/>
      <c r="AO130" s="137"/>
      <c r="AP130" s="135"/>
      <c r="AQ130" s="136"/>
    </row>
    <row r="131" customFormat="false" ht="12.75" hidden="false" customHeight="false" outlineLevel="0" collapsed="false">
      <c r="D131" s="135"/>
      <c r="E131" s="137"/>
      <c r="F131" s="135"/>
      <c r="G131" s="136"/>
      <c r="AD131" s="19"/>
      <c r="AE131" s="19"/>
      <c r="AF131" s="19"/>
      <c r="AN131" s="135"/>
      <c r="AO131" s="137"/>
      <c r="AP131" s="135"/>
      <c r="AQ131" s="136"/>
    </row>
    <row r="132" customFormat="false" ht="12.75" hidden="false" customHeight="false" outlineLevel="0" collapsed="false">
      <c r="D132" s="135"/>
      <c r="E132" s="137"/>
      <c r="F132" s="135"/>
      <c r="G132" s="136"/>
      <c r="AD132" s="19"/>
      <c r="AE132" s="19"/>
      <c r="AF132" s="19"/>
      <c r="AN132" s="135"/>
      <c r="AO132" s="137"/>
      <c r="AP132" s="135"/>
      <c r="AQ132" s="136"/>
    </row>
    <row r="133" customFormat="false" ht="12.75" hidden="false" customHeight="false" outlineLevel="0" collapsed="false">
      <c r="D133" s="135"/>
      <c r="E133" s="137"/>
      <c r="F133" s="135"/>
      <c r="G133" s="136"/>
      <c r="AD133" s="19"/>
      <c r="AE133" s="19"/>
      <c r="AF133" s="19"/>
      <c r="AN133" s="135"/>
      <c r="AO133" s="137"/>
      <c r="AP133" s="135"/>
      <c r="AQ133" s="136"/>
    </row>
    <row r="134" customFormat="false" ht="12.75" hidden="false" customHeight="false" outlineLevel="0" collapsed="false">
      <c r="D134" s="135"/>
      <c r="E134" s="137"/>
      <c r="F134" s="135"/>
      <c r="G134" s="136"/>
      <c r="AD134" s="19"/>
      <c r="AE134" s="19"/>
      <c r="AF134" s="19"/>
      <c r="AN134" s="135"/>
      <c r="AO134" s="137"/>
      <c r="AP134" s="135"/>
      <c r="AQ134" s="136"/>
    </row>
    <row r="135" customFormat="false" ht="12.75" hidden="false" customHeight="false" outlineLevel="0" collapsed="false">
      <c r="D135" s="135"/>
      <c r="E135" s="137"/>
      <c r="F135" s="135"/>
      <c r="G135" s="136"/>
      <c r="AD135" s="19"/>
      <c r="AE135" s="19"/>
      <c r="AF135" s="19"/>
      <c r="AN135" s="135"/>
      <c r="AO135" s="137"/>
      <c r="AP135" s="135"/>
      <c r="AQ135" s="136"/>
    </row>
    <row r="136" customFormat="false" ht="12.75" hidden="false" customHeight="false" outlineLevel="0" collapsed="false">
      <c r="D136" s="135"/>
      <c r="E136" s="137"/>
      <c r="F136" s="135"/>
      <c r="G136" s="136"/>
      <c r="AD136" s="19"/>
      <c r="AE136" s="19"/>
      <c r="AF136" s="19"/>
      <c r="AN136" s="135"/>
      <c r="AO136" s="137"/>
      <c r="AP136" s="135"/>
      <c r="AQ136" s="136"/>
    </row>
    <row r="137" customFormat="false" ht="12.75" hidden="false" customHeight="false" outlineLevel="0" collapsed="false">
      <c r="D137" s="135"/>
      <c r="E137" s="137"/>
      <c r="F137" s="135"/>
      <c r="G137" s="136"/>
      <c r="AD137" s="19"/>
      <c r="AE137" s="19"/>
      <c r="AF137" s="19"/>
      <c r="AN137" s="135"/>
      <c r="AO137" s="137"/>
      <c r="AP137" s="135"/>
      <c r="AQ137" s="136"/>
    </row>
    <row r="138" customFormat="false" ht="12.75" hidden="false" customHeight="false" outlineLevel="0" collapsed="false">
      <c r="D138" s="135"/>
      <c r="E138" s="137"/>
      <c r="F138" s="135"/>
      <c r="G138" s="136"/>
      <c r="AD138" s="19"/>
      <c r="AE138" s="19"/>
      <c r="AF138" s="19"/>
      <c r="AN138" s="135"/>
      <c r="AO138" s="137"/>
      <c r="AP138" s="135"/>
      <c r="AQ138" s="136"/>
    </row>
    <row r="139" customFormat="false" ht="12.75" hidden="false" customHeight="false" outlineLevel="0" collapsed="false">
      <c r="D139" s="135"/>
      <c r="E139" s="137"/>
      <c r="F139" s="135"/>
      <c r="G139" s="136"/>
      <c r="AD139" s="19"/>
      <c r="AE139" s="19"/>
      <c r="AF139" s="19"/>
      <c r="AN139" s="135"/>
      <c r="AO139" s="137"/>
      <c r="AP139" s="135"/>
      <c r="AQ139" s="136"/>
    </row>
    <row r="140" customFormat="false" ht="12.75" hidden="false" customHeight="false" outlineLevel="0" collapsed="false">
      <c r="D140" s="135"/>
      <c r="E140" s="137"/>
      <c r="F140" s="135"/>
      <c r="G140" s="136"/>
      <c r="AD140" s="19"/>
      <c r="AE140" s="19"/>
      <c r="AF140" s="19"/>
      <c r="AN140" s="135"/>
      <c r="AO140" s="137"/>
      <c r="AP140" s="135"/>
      <c r="AQ140" s="136"/>
    </row>
    <row r="141" customFormat="false" ht="12.75" hidden="false" customHeight="false" outlineLevel="0" collapsed="false">
      <c r="D141" s="135"/>
      <c r="E141" s="137"/>
      <c r="F141" s="135"/>
      <c r="G141" s="136"/>
      <c r="AD141" s="19"/>
      <c r="AE141" s="19"/>
      <c r="AF141" s="19"/>
      <c r="AN141" s="135"/>
      <c r="AO141" s="137"/>
      <c r="AP141" s="135"/>
      <c r="AQ141" s="136"/>
    </row>
    <row r="142" customFormat="false" ht="12.75" hidden="false" customHeight="false" outlineLevel="0" collapsed="false">
      <c r="D142" s="135"/>
      <c r="E142" s="137"/>
      <c r="F142" s="135"/>
      <c r="G142" s="136"/>
      <c r="AD142" s="19"/>
      <c r="AE142" s="19"/>
      <c r="AF142" s="19"/>
      <c r="AN142" s="135"/>
      <c r="AO142" s="137"/>
      <c r="AP142" s="135"/>
      <c r="AQ142" s="136"/>
    </row>
    <row r="143" customFormat="false" ht="12.75" hidden="false" customHeight="false" outlineLevel="0" collapsed="false">
      <c r="D143" s="135"/>
      <c r="E143" s="137"/>
      <c r="F143" s="135"/>
      <c r="G143" s="136"/>
      <c r="AD143" s="19"/>
      <c r="AE143" s="19"/>
      <c r="AF143" s="19"/>
      <c r="AN143" s="135"/>
      <c r="AO143" s="137"/>
      <c r="AP143" s="135"/>
      <c r="AQ143" s="136"/>
    </row>
    <row r="144" customFormat="false" ht="12.75" hidden="false" customHeight="false" outlineLevel="0" collapsed="false">
      <c r="D144" s="135"/>
      <c r="E144" s="137"/>
      <c r="F144" s="135"/>
      <c r="G144" s="136"/>
      <c r="AD144" s="19"/>
      <c r="AE144" s="19"/>
      <c r="AF144" s="19"/>
      <c r="AN144" s="135"/>
      <c r="AO144" s="137"/>
      <c r="AP144" s="135"/>
      <c r="AQ144" s="136"/>
    </row>
    <row r="145" customFormat="false" ht="12.75" hidden="false" customHeight="false" outlineLevel="0" collapsed="false">
      <c r="D145" s="135"/>
      <c r="E145" s="137"/>
      <c r="F145" s="135"/>
      <c r="G145" s="136"/>
      <c r="AD145" s="19"/>
      <c r="AE145" s="19"/>
      <c r="AF145" s="19"/>
      <c r="AN145" s="135"/>
      <c r="AO145" s="137"/>
      <c r="AP145" s="135"/>
      <c r="AQ145" s="136"/>
    </row>
    <row r="146" customFormat="false" ht="12.75" hidden="false" customHeight="false" outlineLevel="0" collapsed="false">
      <c r="D146" s="135"/>
      <c r="E146" s="137"/>
      <c r="F146" s="135"/>
      <c r="G146" s="136"/>
      <c r="AD146" s="19"/>
      <c r="AE146" s="19"/>
      <c r="AF146" s="19"/>
      <c r="AN146" s="135"/>
      <c r="AO146" s="137"/>
      <c r="AP146" s="135"/>
      <c r="AQ146" s="136"/>
    </row>
    <row r="147" customFormat="false" ht="12.75" hidden="false" customHeight="false" outlineLevel="0" collapsed="false">
      <c r="D147" s="135"/>
      <c r="E147" s="137"/>
      <c r="F147" s="135"/>
      <c r="G147" s="136"/>
      <c r="AD147" s="19"/>
      <c r="AE147" s="19"/>
      <c r="AF147" s="19"/>
      <c r="AN147" s="135"/>
      <c r="AO147" s="137"/>
      <c r="AP147" s="135"/>
      <c r="AQ147" s="136"/>
    </row>
    <row r="148" customFormat="false" ht="12.75" hidden="false" customHeight="false" outlineLevel="0" collapsed="false">
      <c r="D148" s="135"/>
      <c r="E148" s="137"/>
      <c r="F148" s="135"/>
      <c r="G148" s="136"/>
      <c r="AD148" s="19"/>
      <c r="AE148" s="19"/>
      <c r="AF148" s="19"/>
      <c r="AN148" s="135"/>
      <c r="AO148" s="137"/>
      <c r="AP148" s="135"/>
      <c r="AQ148" s="136"/>
    </row>
    <row r="149" customFormat="false" ht="12.75" hidden="false" customHeight="false" outlineLevel="0" collapsed="false">
      <c r="D149" s="135"/>
      <c r="E149" s="137"/>
      <c r="F149" s="135"/>
      <c r="G149" s="136"/>
      <c r="AD149" s="19"/>
      <c r="AE149" s="19"/>
      <c r="AF149" s="19"/>
      <c r="AN149" s="135"/>
      <c r="AO149" s="137"/>
      <c r="AP149" s="135"/>
      <c r="AQ149" s="136"/>
    </row>
    <row r="150" customFormat="false" ht="12.75" hidden="false" customHeight="false" outlineLevel="0" collapsed="false">
      <c r="D150" s="135"/>
      <c r="E150" s="137"/>
      <c r="F150" s="135"/>
      <c r="G150" s="136"/>
      <c r="AD150" s="19"/>
      <c r="AE150" s="19"/>
      <c r="AF150" s="19"/>
      <c r="AN150" s="135"/>
      <c r="AO150" s="137"/>
      <c r="AP150" s="135"/>
      <c r="AQ150" s="136"/>
    </row>
    <row r="151" customFormat="false" ht="12.75" hidden="false" customHeight="false" outlineLevel="0" collapsed="false">
      <c r="D151" s="135"/>
      <c r="E151" s="137"/>
      <c r="F151" s="135"/>
      <c r="G151" s="136"/>
      <c r="AD151" s="19"/>
      <c r="AE151" s="19"/>
      <c r="AF151" s="19"/>
      <c r="AN151" s="135"/>
      <c r="AO151" s="137"/>
      <c r="AP151" s="135"/>
      <c r="AQ151" s="136"/>
    </row>
    <row r="152" customFormat="false" ht="12.75" hidden="false" customHeight="false" outlineLevel="0" collapsed="false">
      <c r="D152" s="135"/>
      <c r="E152" s="137"/>
      <c r="F152" s="135"/>
      <c r="G152" s="136"/>
      <c r="AD152" s="19"/>
      <c r="AE152" s="19"/>
      <c r="AF152" s="19"/>
      <c r="AN152" s="135"/>
      <c r="AO152" s="137"/>
      <c r="AP152" s="135"/>
      <c r="AQ152" s="136"/>
    </row>
    <row r="153" customFormat="false" ht="12.75" hidden="false" customHeight="false" outlineLevel="0" collapsed="false">
      <c r="D153" s="135"/>
      <c r="E153" s="137"/>
      <c r="F153" s="135"/>
      <c r="G153" s="136"/>
      <c r="AD153" s="19"/>
      <c r="AE153" s="19"/>
      <c r="AF153" s="19"/>
      <c r="AN153" s="135"/>
      <c r="AO153" s="137"/>
      <c r="AP153" s="135"/>
      <c r="AQ153" s="136"/>
    </row>
    <row r="154" customFormat="false" ht="12.75" hidden="false" customHeight="false" outlineLevel="0" collapsed="false">
      <c r="D154" s="135"/>
      <c r="E154" s="137"/>
      <c r="F154" s="135"/>
      <c r="G154" s="136"/>
      <c r="AD154" s="19"/>
      <c r="AE154" s="19"/>
      <c r="AF154" s="19"/>
      <c r="AN154" s="135"/>
      <c r="AO154" s="137"/>
      <c r="AP154" s="135"/>
      <c r="AQ154" s="136"/>
    </row>
    <row r="155" customFormat="false" ht="12.75" hidden="false" customHeight="false" outlineLevel="0" collapsed="false">
      <c r="D155" s="135"/>
      <c r="E155" s="137"/>
      <c r="F155" s="135"/>
      <c r="G155" s="136"/>
      <c r="AD155" s="19"/>
      <c r="AE155" s="19"/>
      <c r="AF155" s="19"/>
      <c r="AN155" s="135"/>
      <c r="AO155" s="137"/>
      <c r="AP155" s="135"/>
      <c r="AQ155" s="136"/>
    </row>
    <row r="156" customFormat="false" ht="12.75" hidden="false" customHeight="false" outlineLevel="0" collapsed="false">
      <c r="D156" s="135"/>
      <c r="E156" s="137"/>
      <c r="F156" s="135"/>
      <c r="G156" s="136"/>
      <c r="AD156" s="19"/>
      <c r="AE156" s="19"/>
      <c r="AF156" s="19"/>
      <c r="AN156" s="135"/>
      <c r="AO156" s="137"/>
      <c r="AP156" s="135"/>
      <c r="AQ156" s="136"/>
    </row>
    <row r="157" customFormat="false" ht="12.75" hidden="false" customHeight="false" outlineLevel="0" collapsed="false">
      <c r="D157" s="135"/>
      <c r="E157" s="137"/>
      <c r="F157" s="135"/>
      <c r="G157" s="136"/>
      <c r="AD157" s="19"/>
      <c r="AE157" s="19"/>
      <c r="AF157" s="19"/>
      <c r="AN157" s="135"/>
      <c r="AO157" s="137"/>
      <c r="AP157" s="135"/>
      <c r="AQ157" s="136"/>
    </row>
    <row r="158" customFormat="false" ht="12.75" hidden="false" customHeight="false" outlineLevel="0" collapsed="false">
      <c r="D158" s="135"/>
      <c r="E158" s="137"/>
      <c r="F158" s="135"/>
      <c r="G158" s="136"/>
      <c r="AD158" s="19"/>
      <c r="AE158" s="19"/>
      <c r="AF158" s="19"/>
      <c r="AN158" s="135"/>
      <c r="AO158" s="137"/>
      <c r="AP158" s="135"/>
      <c r="AQ158" s="136"/>
    </row>
    <row r="159" customFormat="false" ht="12.75" hidden="false" customHeight="false" outlineLevel="0" collapsed="false">
      <c r="D159" s="135"/>
      <c r="E159" s="137"/>
      <c r="F159" s="135"/>
      <c r="G159" s="136"/>
      <c r="AD159" s="19"/>
      <c r="AE159" s="19"/>
      <c r="AF159" s="19"/>
      <c r="AN159" s="135"/>
      <c r="AO159" s="137"/>
      <c r="AP159" s="135"/>
      <c r="AQ159" s="136"/>
    </row>
    <row r="160" customFormat="false" ht="12.75" hidden="false" customHeight="false" outlineLevel="0" collapsed="false">
      <c r="D160" s="135"/>
      <c r="E160" s="137"/>
      <c r="F160" s="135"/>
      <c r="G160" s="136"/>
      <c r="AD160" s="19"/>
      <c r="AE160" s="19"/>
      <c r="AF160" s="19"/>
      <c r="AN160" s="135"/>
      <c r="AO160" s="137"/>
      <c r="AP160" s="135"/>
      <c r="AQ160" s="136"/>
    </row>
    <row r="161" customFormat="false" ht="12.75" hidden="false" customHeight="false" outlineLevel="0" collapsed="false">
      <c r="D161" s="135"/>
      <c r="E161" s="137"/>
      <c r="F161" s="135"/>
      <c r="G161" s="136"/>
      <c r="AD161" s="19"/>
      <c r="AE161" s="19"/>
      <c r="AF161" s="19"/>
      <c r="AN161" s="135"/>
      <c r="AO161" s="137"/>
      <c r="AP161" s="135"/>
      <c r="AQ161" s="136"/>
    </row>
    <row r="162" customFormat="false" ht="12.75" hidden="false" customHeight="false" outlineLevel="0" collapsed="false">
      <c r="D162" s="135"/>
      <c r="E162" s="137"/>
      <c r="F162" s="135"/>
      <c r="G162" s="136"/>
      <c r="AD162" s="19"/>
      <c r="AE162" s="19"/>
      <c r="AF162" s="19"/>
      <c r="AN162" s="135"/>
      <c r="AO162" s="137"/>
      <c r="AP162" s="135"/>
      <c r="AQ162" s="136"/>
    </row>
    <row r="163" customFormat="false" ht="12.75" hidden="false" customHeight="false" outlineLevel="0" collapsed="false">
      <c r="D163" s="135"/>
      <c r="E163" s="137"/>
      <c r="F163" s="135"/>
      <c r="G163" s="136"/>
      <c r="AD163" s="19"/>
      <c r="AE163" s="19"/>
      <c r="AF163" s="19"/>
      <c r="AN163" s="135"/>
      <c r="AO163" s="137"/>
      <c r="AP163" s="135"/>
      <c r="AQ163" s="136"/>
    </row>
    <row r="164" customFormat="false" ht="12.75" hidden="false" customHeight="false" outlineLevel="0" collapsed="false">
      <c r="D164" s="135"/>
      <c r="E164" s="137"/>
      <c r="F164" s="135"/>
      <c r="G164" s="136"/>
      <c r="AD164" s="19"/>
      <c r="AE164" s="19"/>
      <c r="AF164" s="19"/>
      <c r="AN164" s="135"/>
      <c r="AO164" s="137"/>
      <c r="AP164" s="135"/>
      <c r="AQ164" s="136"/>
    </row>
    <row r="165" customFormat="false" ht="12.75" hidden="false" customHeight="false" outlineLevel="0" collapsed="false">
      <c r="D165" s="135"/>
      <c r="E165" s="137"/>
      <c r="F165" s="135"/>
      <c r="G165" s="136"/>
      <c r="AD165" s="19"/>
      <c r="AE165" s="19"/>
      <c r="AF165" s="19"/>
      <c r="AN165" s="135"/>
      <c r="AO165" s="137"/>
      <c r="AP165" s="135"/>
      <c r="AQ165" s="136"/>
    </row>
    <row r="166" customFormat="false" ht="12.75" hidden="false" customHeight="false" outlineLevel="0" collapsed="false">
      <c r="D166" s="135"/>
      <c r="E166" s="137"/>
      <c r="F166" s="135"/>
      <c r="G166" s="136"/>
      <c r="AD166" s="19"/>
      <c r="AE166" s="19"/>
      <c r="AF166" s="19"/>
      <c r="AN166" s="135"/>
      <c r="AO166" s="137"/>
      <c r="AP166" s="135"/>
      <c r="AQ166" s="136"/>
    </row>
    <row r="167" customFormat="false" ht="12.75" hidden="false" customHeight="false" outlineLevel="0" collapsed="false">
      <c r="D167" s="135"/>
      <c r="E167" s="137"/>
      <c r="F167" s="135"/>
      <c r="G167" s="136"/>
      <c r="AD167" s="19"/>
      <c r="AE167" s="19"/>
      <c r="AF167" s="19"/>
      <c r="AN167" s="135"/>
      <c r="AO167" s="137"/>
      <c r="AP167" s="135"/>
      <c r="AQ167" s="136"/>
    </row>
    <row r="168" customFormat="false" ht="12.75" hidden="false" customHeight="false" outlineLevel="0" collapsed="false">
      <c r="D168" s="135"/>
      <c r="E168" s="137"/>
      <c r="F168" s="135"/>
      <c r="G168" s="136"/>
      <c r="AD168" s="19"/>
      <c r="AE168" s="19"/>
      <c r="AF168" s="19"/>
      <c r="AN168" s="135"/>
      <c r="AO168" s="137"/>
      <c r="AP168" s="135"/>
      <c r="AQ168" s="136"/>
    </row>
    <row r="169" customFormat="false" ht="12.75" hidden="false" customHeight="false" outlineLevel="0" collapsed="false">
      <c r="D169" s="135"/>
      <c r="E169" s="137"/>
      <c r="F169" s="135"/>
      <c r="G169" s="136"/>
      <c r="AD169" s="19"/>
      <c r="AE169" s="19"/>
      <c r="AF169" s="19"/>
      <c r="AN169" s="135"/>
      <c r="AO169" s="137"/>
      <c r="AP169" s="135"/>
      <c r="AQ169" s="136"/>
    </row>
    <row r="170" customFormat="false" ht="12.75" hidden="false" customHeight="false" outlineLevel="0" collapsed="false">
      <c r="D170" s="135"/>
      <c r="E170" s="137"/>
      <c r="F170" s="135"/>
      <c r="G170" s="136"/>
      <c r="AD170" s="19"/>
      <c r="AE170" s="19"/>
      <c r="AF170" s="19"/>
      <c r="AN170" s="135"/>
      <c r="AO170" s="137"/>
      <c r="AP170" s="135"/>
      <c r="AQ170" s="136"/>
    </row>
    <row r="171" customFormat="false" ht="12.75" hidden="false" customHeight="false" outlineLevel="0" collapsed="false">
      <c r="D171" s="135"/>
      <c r="E171" s="137"/>
      <c r="F171" s="135"/>
      <c r="G171" s="136"/>
      <c r="AD171" s="19"/>
      <c r="AE171" s="19"/>
      <c r="AF171" s="19"/>
      <c r="AN171" s="135"/>
      <c r="AO171" s="137"/>
      <c r="AP171" s="135"/>
      <c r="AQ171" s="136"/>
    </row>
    <row r="172" customFormat="false" ht="12.75" hidden="false" customHeight="false" outlineLevel="0" collapsed="false">
      <c r="D172" s="135"/>
      <c r="E172" s="137"/>
      <c r="F172" s="135"/>
      <c r="G172" s="136"/>
      <c r="AD172" s="19"/>
      <c r="AE172" s="19"/>
      <c r="AF172" s="19"/>
      <c r="AN172" s="135"/>
      <c r="AO172" s="137"/>
      <c r="AP172" s="135"/>
      <c r="AQ172" s="136"/>
    </row>
    <row r="173" customFormat="false" ht="12.75" hidden="false" customHeight="false" outlineLevel="0" collapsed="false">
      <c r="D173" s="135"/>
      <c r="E173" s="137"/>
      <c r="F173" s="135"/>
      <c r="G173" s="136"/>
      <c r="AD173" s="19"/>
      <c r="AE173" s="19"/>
      <c r="AF173" s="19"/>
      <c r="AN173" s="135"/>
      <c r="AO173" s="137"/>
      <c r="AP173" s="135"/>
      <c r="AQ173" s="136"/>
    </row>
    <row r="174" customFormat="false" ht="12.75" hidden="false" customHeight="false" outlineLevel="0" collapsed="false">
      <c r="D174" s="135"/>
      <c r="E174" s="137"/>
      <c r="F174" s="135"/>
      <c r="G174" s="136"/>
      <c r="AD174" s="19"/>
      <c r="AE174" s="19"/>
      <c r="AF174" s="19"/>
      <c r="AN174" s="135"/>
      <c r="AO174" s="137"/>
      <c r="AP174" s="135"/>
      <c r="AQ174" s="136"/>
    </row>
    <row r="175" customFormat="false" ht="12.75" hidden="false" customHeight="false" outlineLevel="0" collapsed="false">
      <c r="D175" s="135"/>
      <c r="E175" s="137"/>
      <c r="F175" s="135"/>
      <c r="G175" s="136"/>
      <c r="AD175" s="19"/>
      <c r="AE175" s="19"/>
      <c r="AF175" s="19"/>
      <c r="AN175" s="135"/>
      <c r="AO175" s="137"/>
      <c r="AP175" s="135"/>
      <c r="AQ175" s="136"/>
    </row>
    <row r="176" customFormat="false" ht="12.75" hidden="false" customHeight="false" outlineLevel="0" collapsed="false">
      <c r="D176" s="135"/>
      <c r="E176" s="137"/>
      <c r="F176" s="135"/>
      <c r="G176" s="136"/>
      <c r="AD176" s="19"/>
      <c r="AE176" s="19"/>
      <c r="AF176" s="19"/>
      <c r="AN176" s="135"/>
      <c r="AO176" s="137"/>
      <c r="AP176" s="135"/>
      <c r="AQ176" s="136"/>
    </row>
    <row r="177" customFormat="false" ht="12.75" hidden="false" customHeight="false" outlineLevel="0" collapsed="false">
      <c r="D177" s="135"/>
      <c r="E177" s="137"/>
      <c r="F177" s="135"/>
      <c r="G177" s="136"/>
      <c r="AD177" s="19"/>
      <c r="AE177" s="19"/>
      <c r="AF177" s="19"/>
      <c r="AN177" s="135"/>
      <c r="AO177" s="137"/>
      <c r="AP177" s="135"/>
      <c r="AQ177" s="136"/>
    </row>
    <row r="178" customFormat="false" ht="12.75" hidden="false" customHeight="false" outlineLevel="0" collapsed="false">
      <c r="D178" s="135"/>
      <c r="E178" s="137"/>
      <c r="F178" s="135"/>
      <c r="G178" s="136"/>
      <c r="AD178" s="19"/>
      <c r="AE178" s="19"/>
      <c r="AF178" s="19"/>
      <c r="AN178" s="135"/>
      <c r="AO178" s="137"/>
      <c r="AP178" s="135"/>
      <c r="AQ178" s="136"/>
    </row>
    <row r="179" customFormat="false" ht="12.75" hidden="false" customHeight="false" outlineLevel="0" collapsed="false">
      <c r="D179" s="135"/>
      <c r="E179" s="137"/>
      <c r="F179" s="135"/>
      <c r="G179" s="136"/>
      <c r="AD179" s="19"/>
      <c r="AE179" s="19"/>
      <c r="AF179" s="19"/>
      <c r="AN179" s="135"/>
      <c r="AO179" s="137"/>
      <c r="AP179" s="135"/>
      <c r="AQ179" s="136"/>
    </row>
    <row r="180" customFormat="false" ht="12.75" hidden="false" customHeight="false" outlineLevel="0" collapsed="false">
      <c r="D180" s="135"/>
      <c r="E180" s="137"/>
      <c r="F180" s="135"/>
      <c r="G180" s="136"/>
      <c r="AD180" s="19"/>
      <c r="AE180" s="19"/>
      <c r="AF180" s="19"/>
      <c r="AN180" s="135"/>
      <c r="AO180" s="137"/>
      <c r="AP180" s="135"/>
      <c r="AQ180" s="136"/>
    </row>
    <row r="181" customFormat="false" ht="12.75" hidden="false" customHeight="false" outlineLevel="0" collapsed="false">
      <c r="D181" s="135"/>
      <c r="E181" s="137"/>
      <c r="F181" s="135"/>
      <c r="G181" s="136"/>
      <c r="AD181" s="19"/>
      <c r="AE181" s="19"/>
      <c r="AF181" s="19"/>
      <c r="AN181" s="135"/>
      <c r="AO181" s="137"/>
      <c r="AP181" s="135"/>
      <c r="AQ181" s="136"/>
    </row>
    <row r="182" customFormat="false" ht="12.75" hidden="false" customHeight="false" outlineLevel="0" collapsed="false">
      <c r="D182" s="135"/>
      <c r="E182" s="137"/>
      <c r="F182" s="135"/>
      <c r="G182" s="136"/>
      <c r="AD182" s="19"/>
      <c r="AE182" s="19"/>
      <c r="AF182" s="19"/>
      <c r="AN182" s="135"/>
      <c r="AO182" s="137"/>
      <c r="AP182" s="135"/>
      <c r="AQ182" s="136"/>
    </row>
    <row r="183" customFormat="false" ht="12.75" hidden="false" customHeight="false" outlineLevel="0" collapsed="false">
      <c r="D183" s="135"/>
      <c r="E183" s="137"/>
      <c r="F183" s="135"/>
      <c r="G183" s="136"/>
      <c r="AD183" s="19"/>
      <c r="AE183" s="19"/>
      <c r="AF183" s="19"/>
      <c r="AN183" s="135"/>
      <c r="AO183" s="137"/>
      <c r="AP183" s="135"/>
      <c r="AQ183" s="136"/>
    </row>
    <row r="184" customFormat="false" ht="12.75" hidden="false" customHeight="false" outlineLevel="0" collapsed="false">
      <c r="D184" s="135"/>
      <c r="E184" s="137"/>
      <c r="F184" s="135"/>
      <c r="G184" s="136"/>
      <c r="AD184" s="19"/>
      <c r="AE184" s="19"/>
      <c r="AF184" s="19"/>
      <c r="AN184" s="135"/>
      <c r="AO184" s="137"/>
      <c r="AP184" s="135"/>
      <c r="AQ184" s="136"/>
    </row>
    <row r="185" customFormat="false" ht="12.75" hidden="false" customHeight="false" outlineLevel="0" collapsed="false">
      <c r="D185" s="135"/>
      <c r="E185" s="137"/>
      <c r="F185" s="135"/>
      <c r="G185" s="136"/>
      <c r="AD185" s="19"/>
      <c r="AE185" s="19"/>
      <c r="AF185" s="19"/>
      <c r="AN185" s="135"/>
      <c r="AO185" s="137"/>
      <c r="AP185" s="135"/>
      <c r="AQ185" s="136"/>
    </row>
    <row r="186" customFormat="false" ht="12.75" hidden="false" customHeight="false" outlineLevel="0" collapsed="false">
      <c r="D186" s="135"/>
      <c r="E186" s="137"/>
      <c r="F186" s="135"/>
      <c r="G186" s="136"/>
      <c r="AD186" s="19"/>
      <c r="AE186" s="19"/>
      <c r="AF186" s="19"/>
      <c r="AN186" s="135"/>
      <c r="AO186" s="137"/>
      <c r="AP186" s="135"/>
      <c r="AQ186" s="136"/>
    </row>
    <row r="187" customFormat="false" ht="12.75" hidden="false" customHeight="false" outlineLevel="0" collapsed="false">
      <c r="D187" s="135"/>
      <c r="E187" s="137"/>
      <c r="F187" s="135"/>
      <c r="G187" s="136"/>
      <c r="AD187" s="19"/>
      <c r="AE187" s="19"/>
      <c r="AF187" s="19"/>
      <c r="AN187" s="135"/>
      <c r="AO187" s="137"/>
      <c r="AP187" s="135"/>
      <c r="AQ187" s="136"/>
    </row>
    <row r="188" customFormat="false" ht="12.75" hidden="false" customHeight="false" outlineLevel="0" collapsed="false">
      <c r="D188" s="135"/>
      <c r="E188" s="137"/>
      <c r="F188" s="135"/>
      <c r="G188" s="136"/>
      <c r="AD188" s="19"/>
      <c r="AE188" s="19"/>
      <c r="AF188" s="19"/>
      <c r="AN188" s="135"/>
      <c r="AO188" s="137"/>
      <c r="AP188" s="135"/>
      <c r="AQ188" s="136"/>
    </row>
    <row r="189" customFormat="false" ht="12.75" hidden="false" customHeight="false" outlineLevel="0" collapsed="false">
      <c r="D189" s="135"/>
      <c r="E189" s="137"/>
      <c r="F189" s="135"/>
      <c r="G189" s="136"/>
      <c r="AD189" s="19"/>
      <c r="AE189" s="19"/>
      <c r="AF189" s="19"/>
      <c r="AN189" s="135"/>
      <c r="AO189" s="137"/>
      <c r="AP189" s="135"/>
      <c r="AQ189" s="136"/>
    </row>
    <row r="190" customFormat="false" ht="12.75" hidden="false" customHeight="false" outlineLevel="0" collapsed="false">
      <c r="D190" s="135"/>
      <c r="E190" s="137"/>
      <c r="F190" s="135"/>
      <c r="G190" s="136"/>
      <c r="AD190" s="19"/>
      <c r="AE190" s="19"/>
      <c r="AF190" s="19"/>
      <c r="AN190" s="135"/>
      <c r="AO190" s="137"/>
      <c r="AP190" s="135"/>
      <c r="AQ190" s="136"/>
    </row>
    <row r="191" customFormat="false" ht="12.75" hidden="false" customHeight="false" outlineLevel="0" collapsed="false">
      <c r="D191" s="135"/>
      <c r="E191" s="137"/>
      <c r="F191" s="135"/>
      <c r="G191" s="136"/>
      <c r="AD191" s="19"/>
      <c r="AE191" s="19"/>
      <c r="AF191" s="19"/>
      <c r="AN191" s="135"/>
      <c r="AO191" s="137"/>
      <c r="AP191" s="135"/>
      <c r="AQ191" s="136"/>
    </row>
    <row r="192" customFormat="false" ht="12.75" hidden="false" customHeight="false" outlineLevel="0" collapsed="false">
      <c r="D192" s="135"/>
      <c r="E192" s="137"/>
      <c r="F192" s="135"/>
      <c r="G192" s="136"/>
      <c r="AD192" s="19"/>
      <c r="AE192" s="19"/>
      <c r="AF192" s="19"/>
      <c r="AN192" s="135"/>
      <c r="AO192" s="137"/>
      <c r="AP192" s="135"/>
      <c r="AQ192" s="136"/>
    </row>
    <row r="193" customFormat="false" ht="12.75" hidden="false" customHeight="false" outlineLevel="0" collapsed="false">
      <c r="D193" s="135"/>
      <c r="E193" s="137"/>
      <c r="F193" s="135"/>
      <c r="G193" s="136"/>
      <c r="AD193" s="19"/>
      <c r="AE193" s="19"/>
      <c r="AF193" s="19"/>
      <c r="AN193" s="135"/>
      <c r="AO193" s="137"/>
      <c r="AP193" s="135"/>
      <c r="AQ193" s="136"/>
    </row>
    <row r="194" customFormat="false" ht="12.75" hidden="false" customHeight="false" outlineLevel="0" collapsed="false">
      <c r="D194" s="135"/>
      <c r="E194" s="137"/>
      <c r="F194" s="135"/>
      <c r="G194" s="136"/>
      <c r="AD194" s="19"/>
      <c r="AE194" s="19"/>
      <c r="AF194" s="19"/>
      <c r="AN194" s="135"/>
      <c r="AO194" s="137"/>
      <c r="AP194" s="135"/>
      <c r="AQ194" s="136"/>
    </row>
    <row r="195" customFormat="false" ht="12.75" hidden="false" customHeight="false" outlineLevel="0" collapsed="false">
      <c r="D195" s="135"/>
      <c r="E195" s="137"/>
      <c r="F195" s="135"/>
      <c r="G195" s="136"/>
      <c r="AD195" s="19"/>
      <c r="AE195" s="19"/>
      <c r="AF195" s="19"/>
      <c r="AN195" s="135"/>
      <c r="AO195" s="137"/>
      <c r="AP195" s="135"/>
      <c r="AQ195" s="136"/>
    </row>
    <row r="196" customFormat="false" ht="12.75" hidden="false" customHeight="false" outlineLevel="0" collapsed="false">
      <c r="D196" s="135"/>
      <c r="E196" s="137"/>
      <c r="F196" s="135"/>
      <c r="G196" s="136"/>
      <c r="AD196" s="19"/>
      <c r="AE196" s="19"/>
      <c r="AF196" s="19"/>
      <c r="AN196" s="135"/>
      <c r="AO196" s="137"/>
      <c r="AP196" s="135"/>
      <c r="AQ196" s="136"/>
    </row>
    <row r="197" customFormat="false" ht="12.75" hidden="false" customHeight="false" outlineLevel="0" collapsed="false">
      <c r="D197" s="135"/>
      <c r="E197" s="137"/>
      <c r="F197" s="135"/>
      <c r="G197" s="136"/>
      <c r="AD197" s="19"/>
      <c r="AE197" s="19"/>
      <c r="AF197" s="19"/>
      <c r="AN197" s="135"/>
      <c r="AO197" s="137"/>
      <c r="AP197" s="135"/>
      <c r="AQ197" s="136"/>
    </row>
    <row r="198" customFormat="false" ht="12.75" hidden="false" customHeight="false" outlineLevel="0" collapsed="false">
      <c r="D198" s="135"/>
      <c r="E198" s="137"/>
      <c r="F198" s="135"/>
      <c r="G198" s="136"/>
      <c r="AD198" s="19"/>
      <c r="AE198" s="19"/>
      <c r="AF198" s="19"/>
      <c r="AN198" s="135"/>
      <c r="AO198" s="137"/>
      <c r="AP198" s="135"/>
      <c r="AQ198" s="136"/>
    </row>
    <row r="199" customFormat="false" ht="12.75" hidden="false" customHeight="false" outlineLevel="0" collapsed="false">
      <c r="D199" s="135"/>
      <c r="E199" s="137"/>
      <c r="F199" s="135"/>
      <c r="G199" s="136"/>
      <c r="AD199" s="19"/>
      <c r="AE199" s="19"/>
      <c r="AF199" s="19"/>
      <c r="AN199" s="135"/>
      <c r="AO199" s="137"/>
      <c r="AP199" s="135"/>
      <c r="AQ199" s="136"/>
    </row>
    <row r="200" customFormat="false" ht="12.75" hidden="false" customHeight="false" outlineLevel="0" collapsed="false">
      <c r="D200" s="135"/>
      <c r="E200" s="137"/>
      <c r="F200" s="135"/>
      <c r="G200" s="136"/>
      <c r="AD200" s="19"/>
      <c r="AE200" s="19"/>
      <c r="AF200" s="19"/>
      <c r="AN200" s="135"/>
      <c r="AO200" s="137"/>
      <c r="AP200" s="135"/>
      <c r="AQ200" s="136"/>
    </row>
    <row r="201" customFormat="false" ht="12.75" hidden="false" customHeight="false" outlineLevel="0" collapsed="false">
      <c r="D201" s="135"/>
      <c r="E201" s="137"/>
      <c r="F201" s="135"/>
      <c r="G201" s="136"/>
      <c r="AD201" s="19"/>
      <c r="AE201" s="19"/>
      <c r="AF201" s="19"/>
      <c r="AN201" s="135"/>
      <c r="AO201" s="137"/>
      <c r="AP201" s="135"/>
      <c r="AQ201" s="136"/>
    </row>
    <row r="202" customFormat="false" ht="12.75" hidden="false" customHeight="false" outlineLevel="0" collapsed="false">
      <c r="D202" s="135"/>
      <c r="E202" s="137"/>
      <c r="F202" s="135"/>
      <c r="G202" s="136"/>
      <c r="AD202" s="19"/>
      <c r="AE202" s="19"/>
      <c r="AF202" s="19"/>
      <c r="AN202" s="135"/>
      <c r="AO202" s="137"/>
      <c r="AP202" s="135"/>
      <c r="AQ202" s="136"/>
    </row>
    <row r="203" customFormat="false" ht="12.75" hidden="false" customHeight="false" outlineLevel="0" collapsed="false">
      <c r="D203" s="135"/>
      <c r="E203" s="137"/>
      <c r="F203" s="135"/>
      <c r="G203" s="136"/>
      <c r="AD203" s="19"/>
      <c r="AE203" s="19"/>
      <c r="AF203" s="19"/>
      <c r="AN203" s="135"/>
      <c r="AO203" s="137"/>
      <c r="AP203" s="135"/>
      <c r="AQ203" s="136"/>
    </row>
    <row r="204" customFormat="false" ht="12.75" hidden="false" customHeight="false" outlineLevel="0" collapsed="false">
      <c r="D204" s="135"/>
      <c r="E204" s="137"/>
      <c r="F204" s="135"/>
      <c r="G204" s="136"/>
      <c r="AD204" s="19"/>
      <c r="AE204" s="19"/>
      <c r="AF204" s="19"/>
      <c r="AN204" s="135"/>
      <c r="AO204" s="137"/>
      <c r="AP204" s="135"/>
      <c r="AQ204" s="136"/>
    </row>
    <row r="205" customFormat="false" ht="12.75" hidden="false" customHeight="false" outlineLevel="0" collapsed="false">
      <c r="D205" s="135"/>
      <c r="E205" s="137"/>
      <c r="F205" s="135"/>
      <c r="G205" s="136"/>
      <c r="AD205" s="19"/>
      <c r="AE205" s="19"/>
      <c r="AF205" s="19"/>
      <c r="AN205" s="135"/>
      <c r="AO205" s="137"/>
      <c r="AP205" s="135"/>
      <c r="AQ205" s="136"/>
    </row>
    <row r="206" customFormat="false" ht="12.75" hidden="false" customHeight="false" outlineLevel="0" collapsed="false">
      <c r="D206" s="135"/>
      <c r="E206" s="137"/>
      <c r="F206" s="135"/>
      <c r="G206" s="136"/>
      <c r="AD206" s="19"/>
      <c r="AE206" s="19"/>
      <c r="AF206" s="19"/>
      <c r="AN206" s="135"/>
      <c r="AO206" s="137"/>
      <c r="AP206" s="135"/>
      <c r="AQ206" s="136"/>
    </row>
    <row r="207" customFormat="false" ht="12.75" hidden="false" customHeight="false" outlineLevel="0" collapsed="false">
      <c r="D207" s="135"/>
      <c r="E207" s="137"/>
      <c r="F207" s="135"/>
      <c r="G207" s="136"/>
      <c r="AD207" s="19"/>
      <c r="AE207" s="19"/>
      <c r="AF207" s="19"/>
      <c r="AN207" s="135"/>
      <c r="AO207" s="137"/>
      <c r="AP207" s="135"/>
      <c r="AQ207" s="136"/>
    </row>
    <row r="208" customFormat="false" ht="12.75" hidden="false" customHeight="false" outlineLevel="0" collapsed="false">
      <c r="D208" s="135"/>
      <c r="E208" s="137"/>
      <c r="F208" s="135"/>
      <c r="G208" s="136"/>
      <c r="AD208" s="19"/>
      <c r="AE208" s="19"/>
      <c r="AF208" s="19"/>
      <c r="AN208" s="135"/>
      <c r="AO208" s="137"/>
      <c r="AP208" s="135"/>
      <c r="AQ208" s="136"/>
    </row>
    <row r="209" customFormat="false" ht="12.75" hidden="false" customHeight="false" outlineLevel="0" collapsed="false">
      <c r="D209" s="135"/>
      <c r="E209" s="137"/>
      <c r="F209" s="135"/>
      <c r="G209" s="136"/>
      <c r="AD209" s="19"/>
      <c r="AE209" s="19"/>
      <c r="AF209" s="19"/>
      <c r="AN209" s="135"/>
      <c r="AO209" s="137"/>
      <c r="AP209" s="135"/>
      <c r="AQ209" s="136"/>
    </row>
    <row r="210" customFormat="false" ht="12.75" hidden="false" customHeight="false" outlineLevel="0" collapsed="false">
      <c r="D210" s="135"/>
      <c r="E210" s="137"/>
      <c r="F210" s="135"/>
      <c r="G210" s="136"/>
      <c r="AD210" s="19"/>
      <c r="AE210" s="19"/>
      <c r="AF210" s="19"/>
      <c r="AN210" s="135"/>
      <c r="AO210" s="137"/>
      <c r="AP210" s="135"/>
      <c r="AQ210" s="136"/>
    </row>
    <row r="211" customFormat="false" ht="12.75" hidden="false" customHeight="false" outlineLevel="0" collapsed="false">
      <c r="D211" s="135"/>
      <c r="E211" s="137"/>
      <c r="F211" s="135"/>
      <c r="G211" s="136"/>
      <c r="AD211" s="19"/>
      <c r="AE211" s="19"/>
      <c r="AF211" s="19"/>
      <c r="AN211" s="135"/>
      <c r="AO211" s="137"/>
      <c r="AP211" s="135"/>
      <c r="AQ211" s="136"/>
    </row>
    <row r="212" customFormat="false" ht="12.75" hidden="false" customHeight="false" outlineLevel="0" collapsed="false">
      <c r="D212" s="135"/>
      <c r="E212" s="137"/>
      <c r="F212" s="135"/>
      <c r="G212" s="136"/>
      <c r="AD212" s="19"/>
      <c r="AE212" s="19"/>
      <c r="AF212" s="19"/>
      <c r="AN212" s="135"/>
      <c r="AO212" s="137"/>
      <c r="AP212" s="135"/>
      <c r="AQ212" s="136"/>
    </row>
    <row r="213" customFormat="false" ht="12.75" hidden="false" customHeight="false" outlineLevel="0" collapsed="false">
      <c r="D213" s="135"/>
      <c r="E213" s="137"/>
      <c r="F213" s="135"/>
      <c r="G213" s="136"/>
      <c r="AD213" s="19"/>
      <c r="AE213" s="19"/>
      <c r="AF213" s="19"/>
      <c r="AN213" s="135"/>
      <c r="AO213" s="137"/>
      <c r="AP213" s="135"/>
      <c r="AQ213" s="136"/>
    </row>
    <row r="214" customFormat="false" ht="12.75" hidden="false" customHeight="false" outlineLevel="0" collapsed="false">
      <c r="D214" s="135"/>
      <c r="E214" s="137"/>
      <c r="F214" s="135"/>
      <c r="G214" s="136"/>
      <c r="AD214" s="19"/>
      <c r="AE214" s="19"/>
      <c r="AF214" s="19"/>
      <c r="AN214" s="135"/>
      <c r="AO214" s="137"/>
      <c r="AP214" s="135"/>
      <c r="AQ214" s="136"/>
    </row>
    <row r="215" customFormat="false" ht="12.75" hidden="false" customHeight="false" outlineLevel="0" collapsed="false">
      <c r="D215" s="135"/>
      <c r="E215" s="137"/>
      <c r="F215" s="135"/>
      <c r="G215" s="136"/>
      <c r="AD215" s="19"/>
      <c r="AE215" s="19"/>
      <c r="AF215" s="19"/>
      <c r="AN215" s="135"/>
      <c r="AO215" s="137"/>
      <c r="AP215" s="135"/>
      <c r="AQ215" s="136"/>
    </row>
    <row r="216" customFormat="false" ht="12.75" hidden="false" customHeight="false" outlineLevel="0" collapsed="false">
      <c r="D216" s="135"/>
      <c r="E216" s="137"/>
      <c r="F216" s="135"/>
      <c r="G216" s="136"/>
      <c r="AD216" s="19"/>
      <c r="AE216" s="19"/>
      <c r="AF216" s="19"/>
      <c r="AN216" s="135"/>
      <c r="AO216" s="137"/>
      <c r="AP216" s="135"/>
      <c r="AQ216" s="136"/>
    </row>
    <row r="217" customFormat="false" ht="12.75" hidden="false" customHeight="false" outlineLevel="0" collapsed="false">
      <c r="D217" s="135"/>
      <c r="E217" s="137"/>
      <c r="F217" s="135"/>
      <c r="G217" s="136"/>
      <c r="AD217" s="19"/>
      <c r="AE217" s="19"/>
      <c r="AF217" s="19"/>
      <c r="AN217" s="135"/>
      <c r="AO217" s="137"/>
      <c r="AP217" s="135"/>
      <c r="AQ217" s="136"/>
    </row>
    <row r="218" customFormat="false" ht="12.75" hidden="false" customHeight="false" outlineLevel="0" collapsed="false">
      <c r="D218" s="135"/>
      <c r="E218" s="137"/>
      <c r="F218" s="135"/>
      <c r="G218" s="136"/>
      <c r="AD218" s="19"/>
      <c r="AE218" s="19"/>
      <c r="AF218" s="19"/>
      <c r="AN218" s="135"/>
      <c r="AO218" s="137"/>
      <c r="AP218" s="135"/>
      <c r="AQ218" s="136"/>
    </row>
    <row r="219" customFormat="false" ht="12.75" hidden="false" customHeight="false" outlineLevel="0" collapsed="false">
      <c r="D219" s="135"/>
      <c r="E219" s="137"/>
      <c r="F219" s="135"/>
      <c r="G219" s="136"/>
      <c r="AD219" s="19"/>
      <c r="AE219" s="19"/>
      <c r="AF219" s="19"/>
      <c r="AN219" s="135"/>
      <c r="AO219" s="137"/>
      <c r="AP219" s="135"/>
      <c r="AQ219" s="136"/>
    </row>
    <row r="220" customFormat="false" ht="12.75" hidden="false" customHeight="false" outlineLevel="0" collapsed="false">
      <c r="D220" s="135"/>
      <c r="E220" s="137"/>
      <c r="F220" s="135"/>
      <c r="G220" s="136"/>
      <c r="AD220" s="19"/>
      <c r="AE220" s="19"/>
      <c r="AF220" s="19"/>
      <c r="AN220" s="135"/>
      <c r="AO220" s="137"/>
      <c r="AP220" s="135"/>
      <c r="AQ220" s="136"/>
    </row>
    <row r="221" customFormat="false" ht="12.75" hidden="false" customHeight="false" outlineLevel="0" collapsed="false">
      <c r="D221" s="135"/>
      <c r="E221" s="137"/>
      <c r="F221" s="135"/>
      <c r="G221" s="136"/>
      <c r="AD221" s="19"/>
      <c r="AE221" s="19"/>
      <c r="AF221" s="19"/>
      <c r="AN221" s="135"/>
      <c r="AO221" s="137"/>
      <c r="AP221" s="135"/>
      <c r="AQ221" s="136"/>
    </row>
    <row r="222" customFormat="false" ht="12.75" hidden="false" customHeight="false" outlineLevel="0" collapsed="false">
      <c r="D222" s="135"/>
      <c r="E222" s="137"/>
      <c r="F222" s="135"/>
      <c r="G222" s="136"/>
      <c r="AD222" s="19"/>
      <c r="AE222" s="19"/>
      <c r="AF222" s="19"/>
      <c r="AN222" s="135"/>
      <c r="AO222" s="137"/>
      <c r="AP222" s="135"/>
      <c r="AQ222" s="136"/>
    </row>
    <row r="223" customFormat="false" ht="12.75" hidden="false" customHeight="false" outlineLevel="0" collapsed="false">
      <c r="D223" s="135"/>
      <c r="E223" s="137"/>
      <c r="F223" s="135"/>
      <c r="G223" s="136"/>
      <c r="AD223" s="19"/>
      <c r="AE223" s="19"/>
      <c r="AF223" s="19"/>
      <c r="AN223" s="135"/>
      <c r="AO223" s="137"/>
      <c r="AP223" s="135"/>
      <c r="AQ223" s="136"/>
    </row>
    <row r="224" customFormat="false" ht="12.75" hidden="false" customHeight="false" outlineLevel="0" collapsed="false">
      <c r="D224" s="135"/>
      <c r="E224" s="137"/>
      <c r="F224" s="135"/>
      <c r="G224" s="136"/>
      <c r="AD224" s="19"/>
      <c r="AE224" s="19"/>
      <c r="AF224" s="19"/>
      <c r="AN224" s="135"/>
      <c r="AO224" s="137"/>
      <c r="AP224" s="135"/>
      <c r="AQ224" s="136"/>
    </row>
    <row r="225" customFormat="false" ht="12.75" hidden="false" customHeight="false" outlineLevel="0" collapsed="false">
      <c r="D225" s="135"/>
      <c r="E225" s="137"/>
      <c r="F225" s="135"/>
      <c r="G225" s="136"/>
      <c r="AD225" s="19"/>
      <c r="AE225" s="19"/>
      <c r="AF225" s="19"/>
      <c r="AN225" s="135"/>
      <c r="AO225" s="137"/>
      <c r="AP225" s="135"/>
      <c r="AQ225" s="136"/>
    </row>
    <row r="226" customFormat="false" ht="12.75" hidden="false" customHeight="false" outlineLevel="0" collapsed="false">
      <c r="D226" s="135"/>
      <c r="E226" s="137"/>
      <c r="F226" s="135"/>
      <c r="G226" s="136"/>
      <c r="AD226" s="19"/>
      <c r="AE226" s="19"/>
      <c r="AF226" s="19"/>
      <c r="AN226" s="135"/>
      <c r="AO226" s="137"/>
      <c r="AP226" s="135"/>
      <c r="AQ226" s="136"/>
    </row>
    <row r="227" customFormat="false" ht="12.75" hidden="false" customHeight="false" outlineLevel="0" collapsed="false">
      <c r="D227" s="135"/>
      <c r="E227" s="137"/>
      <c r="F227" s="135"/>
      <c r="G227" s="136"/>
      <c r="AD227" s="19"/>
      <c r="AE227" s="19"/>
      <c r="AF227" s="19"/>
      <c r="AN227" s="135"/>
      <c r="AO227" s="137"/>
      <c r="AP227" s="135"/>
      <c r="AQ227" s="136"/>
    </row>
    <row r="228" customFormat="false" ht="12.75" hidden="false" customHeight="false" outlineLevel="0" collapsed="false">
      <c r="D228" s="135"/>
      <c r="E228" s="137"/>
      <c r="F228" s="135"/>
      <c r="G228" s="136"/>
      <c r="AD228" s="19"/>
      <c r="AE228" s="19"/>
      <c r="AF228" s="19"/>
      <c r="AN228" s="135"/>
      <c r="AO228" s="137"/>
      <c r="AP228" s="135"/>
      <c r="AQ228" s="136"/>
    </row>
    <row r="229" customFormat="false" ht="12.75" hidden="false" customHeight="false" outlineLevel="0" collapsed="false">
      <c r="D229" s="135"/>
      <c r="E229" s="137"/>
      <c r="F229" s="135"/>
      <c r="G229" s="136"/>
      <c r="AD229" s="19"/>
      <c r="AE229" s="19"/>
      <c r="AF229" s="19"/>
      <c r="AN229" s="135"/>
      <c r="AO229" s="137"/>
      <c r="AP229" s="135"/>
      <c r="AQ229" s="136"/>
    </row>
    <row r="230" customFormat="false" ht="12.75" hidden="false" customHeight="false" outlineLevel="0" collapsed="false">
      <c r="D230" s="135"/>
      <c r="E230" s="137"/>
      <c r="F230" s="135"/>
      <c r="G230" s="136"/>
      <c r="AD230" s="19"/>
      <c r="AE230" s="19"/>
      <c r="AF230" s="19"/>
      <c r="AN230" s="135"/>
      <c r="AO230" s="137"/>
      <c r="AP230" s="135"/>
      <c r="AQ230" s="136"/>
    </row>
    <row r="231" customFormat="false" ht="12.75" hidden="false" customHeight="false" outlineLevel="0" collapsed="false">
      <c r="D231" s="135"/>
      <c r="E231" s="137"/>
      <c r="F231" s="135"/>
      <c r="G231" s="136"/>
      <c r="AD231" s="19"/>
      <c r="AE231" s="19"/>
      <c r="AF231" s="19"/>
      <c r="AN231" s="135"/>
      <c r="AO231" s="137"/>
      <c r="AP231" s="135"/>
      <c r="AQ231" s="136"/>
    </row>
    <row r="232" customFormat="false" ht="12.75" hidden="false" customHeight="false" outlineLevel="0" collapsed="false">
      <c r="D232" s="135"/>
      <c r="E232" s="137"/>
      <c r="F232" s="135"/>
      <c r="G232" s="136"/>
      <c r="AD232" s="19"/>
      <c r="AE232" s="19"/>
      <c r="AF232" s="19"/>
      <c r="AN232" s="135"/>
      <c r="AO232" s="137"/>
      <c r="AP232" s="135"/>
      <c r="AQ232" s="136"/>
    </row>
    <row r="233" customFormat="false" ht="12.75" hidden="false" customHeight="false" outlineLevel="0" collapsed="false">
      <c r="D233" s="135"/>
      <c r="E233" s="137"/>
      <c r="F233" s="135"/>
      <c r="G233" s="136"/>
      <c r="AD233" s="19"/>
      <c r="AE233" s="19"/>
      <c r="AF233" s="19"/>
      <c r="AN233" s="135"/>
      <c r="AO233" s="137"/>
      <c r="AP233" s="135"/>
      <c r="AQ233" s="136"/>
    </row>
    <row r="234" customFormat="false" ht="12.75" hidden="false" customHeight="false" outlineLevel="0" collapsed="false">
      <c r="D234" s="135"/>
      <c r="E234" s="137"/>
      <c r="F234" s="135"/>
      <c r="G234" s="136"/>
      <c r="AD234" s="19"/>
      <c r="AE234" s="19"/>
      <c r="AF234" s="19"/>
      <c r="AN234" s="135"/>
      <c r="AO234" s="137"/>
      <c r="AP234" s="135"/>
      <c r="AQ234" s="136"/>
    </row>
    <row r="235" customFormat="false" ht="12.75" hidden="false" customHeight="false" outlineLevel="0" collapsed="false">
      <c r="D235" s="135"/>
      <c r="E235" s="137"/>
      <c r="F235" s="135"/>
      <c r="G235" s="136"/>
      <c r="AD235" s="19"/>
      <c r="AE235" s="19"/>
      <c r="AF235" s="19"/>
      <c r="AN235" s="135"/>
      <c r="AO235" s="137"/>
      <c r="AP235" s="135"/>
      <c r="AQ235" s="136"/>
    </row>
    <row r="236" customFormat="false" ht="12.75" hidden="false" customHeight="false" outlineLevel="0" collapsed="false">
      <c r="D236" s="135"/>
      <c r="E236" s="137"/>
      <c r="F236" s="135"/>
      <c r="G236" s="136"/>
      <c r="AD236" s="19"/>
      <c r="AE236" s="19"/>
      <c r="AF236" s="19"/>
      <c r="AN236" s="135"/>
      <c r="AO236" s="137"/>
      <c r="AP236" s="135"/>
      <c r="AQ236" s="136"/>
    </row>
  </sheetData>
  <mergeCells count="14">
    <mergeCell ref="A5:A7"/>
    <mergeCell ref="B5:C6"/>
    <mergeCell ref="D5:G5"/>
    <mergeCell ref="H5:K5"/>
    <mergeCell ref="L5:M6"/>
    <mergeCell ref="O5:Q5"/>
    <mergeCell ref="D6:E6"/>
    <mergeCell ref="F6:G6"/>
    <mergeCell ref="H6:I6"/>
    <mergeCell ref="J6:K6"/>
    <mergeCell ref="P6:Q6"/>
    <mergeCell ref="U6:V6"/>
    <mergeCell ref="W6:X6"/>
    <mergeCell ref="AB6:AC6"/>
  </mergeCells>
  <conditionalFormatting sqref="Y8:Y65 N59:N65 R8:S57 R59:S65 N8:N57">
    <cfRule type="cellIs" priority="2" operator="greaterThan" aboveAverage="0" equalAverage="0" bottom="0" percent="0" rank="0" text="" dxfId="0">
      <formula>1.96</formula>
    </cfRule>
  </conditionalFormatting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&amp;T &amp;Z&amp;F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5:32Z</dcterms:created>
  <dc:creator>cukier_j</dc:creator>
  <dc:description/>
  <dc:language>en-US</dc:language>
  <cp:lastModifiedBy>cukier_j</cp:lastModifiedBy>
  <dcterms:modified xsi:type="dcterms:W3CDTF">2009-12-23T11:55:32Z</dcterms:modified>
  <cp:revision>0</cp:revision>
  <dc:subject/>
  <dc:title/>
</cp:coreProperties>
</file>