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T_A4.3" sheetId="2" state="visible" r:id="rId3"/>
  </sheets>
  <externalReferences>
    <externalReference r:id="rId4"/>
  </externalReferences>
  <definedNames>
    <definedName function="false" hidden="false" name="_EX6" vbProcedure="false">'[1]'!$AW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09">
  <si>
    <t xml:space="preserve">Education at a Glance 2009: OECD Indicators - OECD © 2009 - ISBN 9789264024755</t>
  </si>
  <si>
    <t xml:space="preserve">Indicator A4</t>
  </si>
  <si>
    <t xml:space="preserve">Indicator A4: What is the profile of 15-year-old top performers in science?</t>
  </si>
  <si>
    <t xml:space="preserve">Version 1 - Last updated: 19-Aug-2009</t>
  </si>
  <si>
    <t xml:space="preserve">Education at a Glance 2009</t>
  </si>
  <si>
    <t xml:space="preserve">Indicator A4: What is the profile of 15-year-old top performers in science in PISA 2006?</t>
  </si>
  <si>
    <t xml:space="preserve">Tables</t>
  </si>
  <si>
    <t xml:space="preserve">Table A4.1a.</t>
  </si>
  <si>
    <t xml:space="preserve">Mean score and percentage of top performers in science, reading and mathematics</t>
  </si>
  <si>
    <t xml:space="preserve">Table A4.1b.</t>
  </si>
  <si>
    <t xml:space="preserve">Percentage of top performers in science, reading and mathematics, by gender</t>
  </si>
  <si>
    <t xml:space="preserve">Table A4.2a.</t>
  </si>
  <si>
    <t xml:space="preserve">Overlapping of top performers in science, reading and mathematics</t>
  </si>
  <si>
    <t xml:space="preserve">Table A4.2b.</t>
  </si>
  <si>
    <t xml:space="preserve">Overlapping of top performers in science, reading and mathematics, by gender</t>
  </si>
  <si>
    <t xml:space="preserve">Table A4.3.</t>
  </si>
  <si>
    <t xml:space="preserve">Students' socio-economic background, by performance group</t>
  </si>
  <si>
    <t xml:space="preserve">Table A4.4.</t>
  </si>
  <si>
    <t xml:space="preserve">Percentage of students by performance group, according to the immigrant status</t>
  </si>
  <si>
    <t xml:space="preserve">Table A4.5.</t>
  </si>
  <si>
    <t xml:space="preserve">Percentage of students by performance group, according to the language spoken at home</t>
  </si>
  <si>
    <t xml:space="preserve">Charts</t>
  </si>
  <si>
    <t xml:space="preserve">Chart A4.1.</t>
  </si>
  <si>
    <t xml:space="preserve">Percentage of top performers on the science scale in PISA 2006</t>
  </si>
  <si>
    <t xml:space="preserve">Chart A4.2.</t>
  </si>
  <si>
    <t xml:space="preserve">Overlapping of top performers in science, reading and mathematics on average in the OECD</t>
  </si>
  <si>
    <t xml:space="preserve">Chart A4.3.</t>
  </si>
  <si>
    <t xml:space="preserve">Different strengths of males and females</t>
  </si>
  <si>
    <t xml:space="preserve">Chart A4.4.</t>
  </si>
  <si>
    <t xml:space="preserve">Difference in socio-economic background between top performers and strong performers</t>
  </si>
  <si>
    <t xml:space="preserve">Chart A4.5.</t>
  </si>
  <si>
    <t xml:space="preserve">Percentage of top performers with socio-economic background (ESCS) "below" or "equal to or above" the OECD average of ESCS</t>
  </si>
  <si>
    <t xml:space="preserve">Chart A4.6</t>
  </si>
  <si>
    <t xml:space="preserve">Percentage difference of top performers by immigrant status</t>
  </si>
  <si>
    <t xml:space="preserve">© OECD 2009</t>
  </si>
  <si>
    <t xml:space="preserve">PISA index of economic, social and cultural status (ESCS)</t>
  </si>
  <si>
    <t xml:space="preserve">Percentage of students in each performance group with the PISA index of economic, social and cultural status (ESCS) lower than the national average ESCS</t>
  </si>
  <si>
    <t xml:space="preserve">Percentage of students in each performance group with the PISA index of economic, social and cultural status (ESCS) lower than the OECD average ESCS</t>
  </si>
  <si>
    <t xml:space="preserve">Strong performers</t>
  </si>
  <si>
    <t xml:space="preserve">Top performers</t>
  </si>
  <si>
    <t xml:space="preserve">Difference in the mean index between strong performers and top performers</t>
  </si>
  <si>
    <t xml:space="preserve">Difference in the percentages between strong performers and top performers</t>
  </si>
  <si>
    <t xml:space="preserve">Mean index</t>
  </si>
  <si>
    <t xml:space="preserve">S.E.</t>
  </si>
  <si>
    <t xml:space="preserve">Dif.</t>
  </si>
  <si>
    <t xml:space="preserve">sig test</t>
  </si>
  <si>
    <t xml:space="preserve">%</t>
  </si>
  <si>
    <t xml:space="preserve">Australia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c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United States</t>
  </si>
  <si>
    <t xml:space="preserve">OECD average</t>
  </si>
  <si>
    <t xml:space="preserve">Argentina</t>
  </si>
  <si>
    <t xml:space="preserve">Azerbaijan</t>
  </si>
  <si>
    <t xml:space="preserve">Brazil</t>
  </si>
  <si>
    <t xml:space="preserve">Bulgaria</t>
  </si>
  <si>
    <t xml:space="preserve">Chile</t>
  </si>
  <si>
    <t xml:space="preserve">Colombia</t>
  </si>
  <si>
    <t xml:space="preserve">Croatia</t>
  </si>
  <si>
    <t xml:space="preserve">Estonia</t>
  </si>
  <si>
    <t xml:space="preserve">Hong Kong-China</t>
  </si>
  <si>
    <t xml:space="preserve">Indonesia</t>
  </si>
  <si>
    <t xml:space="preserve">Israel</t>
  </si>
  <si>
    <t xml:space="preserve">Jord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Macao-China</t>
  </si>
  <si>
    <t xml:space="preserve">Montenegro</t>
  </si>
  <si>
    <t xml:space="preserve">Qatar</t>
  </si>
  <si>
    <t xml:space="preserve">Romania</t>
  </si>
  <si>
    <t xml:space="preserve">Russian Federation</t>
  </si>
  <si>
    <t xml:space="preserve">Serbia</t>
  </si>
  <si>
    <t xml:space="preserve">Slovenia</t>
  </si>
  <si>
    <t xml:space="preserve">Chinese Taipei</t>
  </si>
  <si>
    <t xml:space="preserve">Thailand</t>
  </si>
  <si>
    <t xml:space="preserve">Tunisia</t>
  </si>
  <si>
    <t xml:space="preserve">Uruguay</t>
  </si>
  <si>
    <r>
      <rPr>
        <i val="true"/>
        <sz val="10"/>
        <rFont val="Arial"/>
        <family val="2"/>
      </rPr>
      <t xml:space="preserve">Note</t>
    </r>
    <r>
      <rPr>
        <sz val="10"/>
        <rFont val="Arial"/>
        <family val="2"/>
      </rPr>
      <t xml:space="preserve">: Values that are statistically significant area indicated in bold.</t>
    </r>
  </si>
  <si>
    <t xml:space="preserve">Source: OECD PISA 2006 Database.</t>
  </si>
  <si>
    <t xml:space="preserve">Please refer to the Reader's Guide for information on the abbreviations used in this tabl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#,##0.00"/>
    <numFmt numFmtId="169" formatCode="\(0.00\)"/>
    <numFmt numFmtId="170" formatCode="\(0.0\)"/>
    <numFmt numFmtId="171" formatCode="0.0"/>
    <numFmt numFmtId="172" formatCode="0.00"/>
    <numFmt numFmtId="173" formatCode="#,##0.000"/>
    <numFmt numFmtId="174" formatCode="#,##0.00000"/>
    <numFmt numFmtId="175" formatCode="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4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3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8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7" borderId="2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0" fillId="7" borderId="2" xfId="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7" borderId="2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7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7" borderId="8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7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7" borderId="2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6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2" xfId="6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6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4" xfId="6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6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1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5" borderId="14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5" borderId="1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5" borderId="27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9" xfId="6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30" xfId="6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Titles 10" xfId="26"/>
    <cellStyle name="ColTitles 11" xfId="27"/>
    <cellStyle name="ColTitles 2" xfId="28"/>
    <cellStyle name="ColTitles 3" xfId="29"/>
    <cellStyle name="ColTitles 4" xfId="30"/>
    <cellStyle name="ColTitles 5" xfId="31"/>
    <cellStyle name="ColTitles 6" xfId="32"/>
    <cellStyle name="ColTitles 7" xfId="33"/>
    <cellStyle name="ColTitles 8" xfId="34"/>
    <cellStyle name="ColTitles 9" xfId="35"/>
    <cellStyle name="column" xfId="36"/>
    <cellStyle name="Comma 2" xfId="37"/>
    <cellStyle name="DataEntryCells" xfId="38"/>
    <cellStyle name="formula" xfId="39"/>
    <cellStyle name="gap" xfId="40"/>
    <cellStyle name="gap 2" xfId="41"/>
    <cellStyle name="gap 2 2" xfId="42"/>
    <cellStyle name="gap 2 2 2" xfId="43"/>
    <cellStyle name="GreyBackground" xfId="44"/>
    <cellStyle name="ISC" xfId="45"/>
    <cellStyle name="level1a" xfId="46"/>
    <cellStyle name="level1a 2" xfId="47"/>
    <cellStyle name="level1a 2 2" xfId="48"/>
    <cellStyle name="level1a 2 2 2" xfId="49"/>
    <cellStyle name="level2" xfId="50"/>
    <cellStyle name="level2 2" xfId="51"/>
    <cellStyle name="level2 2 2" xfId="52"/>
    <cellStyle name="level2 2 2 2" xfId="53"/>
    <cellStyle name="level2a" xfId="54"/>
    <cellStyle name="level2a 2" xfId="55"/>
    <cellStyle name="level2a 2 2" xfId="56"/>
    <cellStyle name="level2a 2 2 2" xfId="57"/>
    <cellStyle name="level3" xfId="58"/>
    <cellStyle name="Migliaia (0)_conti99" xfId="59"/>
    <cellStyle name="Normal 10" xfId="60"/>
    <cellStyle name="Normal 11" xfId="61"/>
    <cellStyle name="Normal 2" xfId="62"/>
    <cellStyle name="Normal 2 2" xfId="63"/>
    <cellStyle name="Normal 2 2 2" xfId="64"/>
    <cellStyle name="Normal 2 3" xfId="65"/>
    <cellStyle name="Normal 2 4" xfId="66"/>
    <cellStyle name="Normal 2 5" xfId="67"/>
    <cellStyle name="Normal 2 6" xfId="68"/>
    <cellStyle name="Normal 2 7" xfId="69"/>
    <cellStyle name="Normal 2 8" xfId="70"/>
    <cellStyle name="Normal 2 8 2" xfId="71"/>
    <cellStyle name="Normal 2 9" xfId="72"/>
    <cellStyle name="Normal 2_NSalary" xfId="73"/>
    <cellStyle name="Normal 3" xfId="74"/>
    <cellStyle name="Normal 3 2" xfId="75"/>
    <cellStyle name="Normal 3 2 2" xfId="76"/>
    <cellStyle name="Normal 3 2 2 2" xfId="77"/>
    <cellStyle name="Normal 3 2 2 2 2" xfId="78"/>
    <cellStyle name="Normal 3 3" xfId="79"/>
    <cellStyle name="Normal 4" xfId="80"/>
    <cellStyle name="Normal 4 2" xfId="81"/>
    <cellStyle name="Normal 5" xfId="82"/>
    <cellStyle name="Normal 5 2" xfId="83"/>
    <cellStyle name="Normal 6" xfId="84"/>
    <cellStyle name="Normal 6 2" xfId="85"/>
    <cellStyle name="Normal 6 3" xfId="86"/>
    <cellStyle name="Normal 7" xfId="87"/>
    <cellStyle name="Normal 8" xfId="88"/>
    <cellStyle name="Normal 8 10" xfId="89"/>
    <cellStyle name="Normal 8 2" xfId="90"/>
    <cellStyle name="Normal 8 3" xfId="91"/>
    <cellStyle name="Normal 8 4" xfId="92"/>
    <cellStyle name="Normal 8 5" xfId="93"/>
    <cellStyle name="Normal 8 6" xfId="94"/>
    <cellStyle name="Normal 8 7" xfId="95"/>
    <cellStyle name="Normal 8 8" xfId="96"/>
    <cellStyle name="Normal 8 9" xfId="97"/>
    <cellStyle name="Normal 9" xfId="98"/>
    <cellStyle name="Note 10 2" xfId="99"/>
    <cellStyle name="Note 10 3" xfId="100"/>
    <cellStyle name="Note 10 4" xfId="101"/>
    <cellStyle name="Note 10 5" xfId="102"/>
    <cellStyle name="Note 10 6" xfId="103"/>
    <cellStyle name="Note 10 7" xfId="104"/>
    <cellStyle name="Note 11 2" xfId="105"/>
    <cellStyle name="Note 11 3" xfId="106"/>
    <cellStyle name="Note 11 4" xfId="107"/>
    <cellStyle name="Note 11 5" xfId="108"/>
    <cellStyle name="Note 11 6" xfId="109"/>
    <cellStyle name="Note 12 2" xfId="110"/>
    <cellStyle name="Note 12 3" xfId="111"/>
    <cellStyle name="Note 12 4" xfId="112"/>
    <cellStyle name="Note 12 5" xfId="113"/>
    <cellStyle name="Note 13 2" xfId="114"/>
    <cellStyle name="Note 14 2" xfId="115"/>
    <cellStyle name="Note 15 2" xfId="116"/>
    <cellStyle name="Note 2 2" xfId="117"/>
    <cellStyle name="Note 2 3" xfId="118"/>
    <cellStyle name="Note 2 4" xfId="119"/>
    <cellStyle name="Note 2 5" xfId="120"/>
    <cellStyle name="Note 2 6" xfId="121"/>
    <cellStyle name="Note 2 7" xfId="122"/>
    <cellStyle name="Note 2 8" xfId="123"/>
    <cellStyle name="Note 3 2" xfId="124"/>
    <cellStyle name="Note 3 3" xfId="125"/>
    <cellStyle name="Note 3 4" xfId="126"/>
    <cellStyle name="Note 3 5" xfId="127"/>
    <cellStyle name="Note 3 6" xfId="128"/>
    <cellStyle name="Note 3 7" xfId="129"/>
    <cellStyle name="Note 3 8" xfId="130"/>
    <cellStyle name="Note 4 2" xfId="131"/>
    <cellStyle name="Note 4 3" xfId="132"/>
    <cellStyle name="Note 4 4" xfId="133"/>
    <cellStyle name="Note 4 5" xfId="134"/>
    <cellStyle name="Note 4 6" xfId="135"/>
    <cellStyle name="Note 4 7" xfId="136"/>
    <cellStyle name="Note 4 8" xfId="137"/>
    <cellStyle name="Note 5 2" xfId="138"/>
    <cellStyle name="Note 5 3" xfId="139"/>
    <cellStyle name="Note 5 4" xfId="140"/>
    <cellStyle name="Note 5 5" xfId="141"/>
    <cellStyle name="Note 5 6" xfId="142"/>
    <cellStyle name="Note 5 7" xfId="143"/>
    <cellStyle name="Note 5 8" xfId="144"/>
    <cellStyle name="Note 6 2" xfId="145"/>
    <cellStyle name="Note 6 3" xfId="146"/>
    <cellStyle name="Note 6 4" xfId="147"/>
    <cellStyle name="Note 6 5" xfId="148"/>
    <cellStyle name="Note 6 6" xfId="149"/>
    <cellStyle name="Note 6 7" xfId="150"/>
    <cellStyle name="Note 6 8" xfId="151"/>
    <cellStyle name="Note 7 2" xfId="152"/>
    <cellStyle name="Note 7 3" xfId="153"/>
    <cellStyle name="Note 7 4" xfId="154"/>
    <cellStyle name="Note 7 5" xfId="155"/>
    <cellStyle name="Note 7 6" xfId="156"/>
    <cellStyle name="Note 7 7" xfId="157"/>
    <cellStyle name="Note 7 8" xfId="158"/>
    <cellStyle name="Note 8 2" xfId="159"/>
    <cellStyle name="Note 8 3" xfId="160"/>
    <cellStyle name="Note 8 4" xfId="161"/>
    <cellStyle name="Note 8 5" xfId="162"/>
    <cellStyle name="Note 8 6" xfId="163"/>
    <cellStyle name="Note 8 7" xfId="164"/>
    <cellStyle name="Note 8 8" xfId="165"/>
    <cellStyle name="Note 9 2" xfId="166"/>
    <cellStyle name="Note 9 3" xfId="167"/>
    <cellStyle name="Note 9 4" xfId="168"/>
    <cellStyle name="Note 9 5" xfId="169"/>
    <cellStyle name="Note 9 6" xfId="170"/>
    <cellStyle name="Note 9 7" xfId="171"/>
    <cellStyle name="Note 9 8" xfId="172"/>
    <cellStyle name="Percent 2" xfId="173"/>
    <cellStyle name="Percent 3" xfId="174"/>
    <cellStyle name="Prozent_SubCatperStud" xfId="175"/>
    <cellStyle name="row" xfId="176"/>
    <cellStyle name="Row-Col Headings" xfId="177"/>
    <cellStyle name="RowCodes" xfId="178"/>
    <cellStyle name="RowTitles-Col2" xfId="179"/>
    <cellStyle name="RowTitles-Detail" xfId="180"/>
    <cellStyle name="RowTitles_CENTRAL_GOVT" xfId="181"/>
    <cellStyle name="Standard_Info" xfId="182"/>
    <cellStyle name="Table No." xfId="183"/>
    <cellStyle name="Table Title" xfId="184"/>
    <cellStyle name="temp" xfId="185"/>
    <cellStyle name="title1" xfId="186"/>
    <cellStyle name="*unknown*" xfId="20" builtinId="8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Excel%20tables/statwork/EAG/2009/en/962009061P1G00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_A4.1a"/>
      <sheetName val="T_A4.1b"/>
      <sheetName val="T_A4.2a"/>
      <sheetName val="T_A4.2b"/>
      <sheetName val="T_A4.3"/>
      <sheetName val="T_A4.4"/>
      <sheetName val="T_A4.5"/>
      <sheetName val="C_A4.1"/>
      <sheetName val="Data C_A4.1"/>
      <sheetName val="C_A4.2"/>
      <sheetName val="C_A4.3"/>
      <sheetName val="Data C_A4.3"/>
      <sheetName val="C_A4.4"/>
      <sheetName val="Data C_A4.4"/>
      <sheetName val="C_A4.5"/>
      <sheetName val="Data C_A4.5"/>
      <sheetName val="C_A4.6"/>
      <sheetName val="OldChart A4.6"/>
      <sheetName val="Data C_A4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8.85"/>
    <col collapsed="false" customWidth="true" hidden="false" outlineLevel="0" max="3" min="3" style="0" width="17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3" t="s">
        <v>4</v>
      </c>
      <c r="B4" s="4"/>
    </row>
    <row r="5" customFormat="false" ht="12.75" hidden="false" customHeight="false" outlineLevel="0" collapsed="false">
      <c r="A5" s="5" t="s">
        <v>5</v>
      </c>
      <c r="B5" s="6"/>
    </row>
    <row r="6" customFormat="false" ht="12.75" hidden="false" customHeight="false" outlineLevel="0" collapsed="false">
      <c r="A6" s="7"/>
      <c r="B6" s="8"/>
    </row>
    <row r="7" customFormat="false" ht="12.75" hidden="false" customHeight="false" outlineLevel="0" collapsed="false">
      <c r="A7" s="7"/>
      <c r="B7" s="8"/>
    </row>
    <row r="8" customFormat="false" ht="11.25" hidden="false" customHeight="true" outlineLevel="0" collapsed="false">
      <c r="A8" s="9" t="s">
        <v>6</v>
      </c>
      <c r="B8" s="10"/>
    </row>
    <row r="9" customFormat="false" ht="9.75" hidden="false" customHeight="true" outlineLevel="0" collapsed="false">
      <c r="A9" s="11" t="s">
        <v>7</v>
      </c>
      <c r="B9" s="10" t="s">
        <v>8</v>
      </c>
    </row>
    <row r="10" customFormat="false" ht="10.5" hidden="false" customHeight="true" outlineLevel="0" collapsed="false">
      <c r="A10" s="11" t="s">
        <v>9</v>
      </c>
      <c r="B10" s="10" t="s">
        <v>10</v>
      </c>
    </row>
    <row r="11" customFormat="false" ht="10.5" hidden="false" customHeight="true" outlineLevel="0" collapsed="false">
      <c r="A11" s="12" t="s">
        <v>11</v>
      </c>
      <c r="B11" s="13" t="s">
        <v>12</v>
      </c>
    </row>
    <row r="12" customFormat="false" ht="9.75" hidden="false" customHeight="true" outlineLevel="0" collapsed="false">
      <c r="A12" s="12" t="s">
        <v>13</v>
      </c>
      <c r="B12" s="13" t="s">
        <v>14</v>
      </c>
    </row>
    <row r="13" customFormat="false" ht="10.5" hidden="false" customHeight="true" outlineLevel="0" collapsed="false">
      <c r="A13" s="11" t="s">
        <v>15</v>
      </c>
      <c r="B13" s="10" t="s">
        <v>16</v>
      </c>
    </row>
    <row r="14" customFormat="false" ht="10.5" hidden="false" customHeight="true" outlineLevel="0" collapsed="false">
      <c r="A14" s="12" t="s">
        <v>17</v>
      </c>
      <c r="B14" s="13" t="s">
        <v>18</v>
      </c>
    </row>
    <row r="15" customFormat="false" ht="10.5" hidden="false" customHeight="true" outlineLevel="0" collapsed="false">
      <c r="A15" s="11" t="s">
        <v>19</v>
      </c>
      <c r="B15" s="10" t="s">
        <v>20</v>
      </c>
    </row>
    <row r="16" customFormat="false" ht="12.75" hidden="false" customHeight="false" outlineLevel="0" collapsed="false">
      <c r="A16" s="11"/>
      <c r="B16" s="10"/>
    </row>
    <row r="17" customFormat="false" ht="12.75" hidden="false" customHeight="false" outlineLevel="0" collapsed="false">
      <c r="A17" s="11"/>
      <c r="B17" s="10"/>
    </row>
    <row r="18" customFormat="false" ht="12.75" hidden="false" customHeight="false" outlineLevel="0" collapsed="false">
      <c r="A18" s="9" t="s">
        <v>21</v>
      </c>
      <c r="B18" s="10"/>
    </row>
    <row r="19" customFormat="false" ht="11.25" hidden="false" customHeight="true" outlineLevel="0" collapsed="false">
      <c r="A19" s="11" t="s">
        <v>22</v>
      </c>
      <c r="B19" s="10" t="s">
        <v>23</v>
      </c>
    </row>
    <row r="20" customFormat="false" ht="10.5" hidden="false" customHeight="true" outlineLevel="0" collapsed="false">
      <c r="A20" s="11" t="s">
        <v>24</v>
      </c>
      <c r="B20" s="10" t="s">
        <v>25</v>
      </c>
    </row>
    <row r="21" s="14" customFormat="true" ht="10.5" hidden="false" customHeight="true" outlineLevel="0" collapsed="false">
      <c r="A21" s="11" t="s">
        <v>26</v>
      </c>
      <c r="B21" s="10" t="s">
        <v>27</v>
      </c>
    </row>
    <row r="22" customFormat="false" ht="9" hidden="false" customHeight="true" outlineLevel="0" collapsed="false">
      <c r="A22" s="11" t="s">
        <v>28</v>
      </c>
      <c r="B22" s="10" t="s">
        <v>29</v>
      </c>
    </row>
    <row r="23" customFormat="false" ht="10.5" hidden="false" customHeight="true" outlineLevel="0" collapsed="false">
      <c r="A23" s="11" t="s">
        <v>30</v>
      </c>
      <c r="B23" s="10" t="s">
        <v>31</v>
      </c>
    </row>
    <row r="24" customFormat="false" ht="10.5" hidden="false" customHeight="true" outlineLevel="0" collapsed="false">
      <c r="A24" s="11" t="s">
        <v>32</v>
      </c>
      <c r="B24" s="10" t="s">
        <v>33</v>
      </c>
    </row>
    <row r="25" customFormat="false" ht="12.75" hidden="false" customHeight="false" outlineLevel="0" collapsed="false">
      <c r="A25" s="11"/>
      <c r="B25" s="10"/>
    </row>
    <row r="26" customFormat="false" ht="12.75" hidden="false" customHeight="false" outlineLevel="0" collapsed="false">
      <c r="A26" s="11"/>
      <c r="B26" s="10"/>
    </row>
    <row r="27" customFormat="false" ht="12.75" hidden="false" customHeight="false" outlineLevel="0" collapsed="false">
      <c r="A27" s="15" t="s">
        <v>34</v>
      </c>
      <c r="B27" s="16"/>
    </row>
    <row r="28" customFormat="false" ht="12.75" hidden="false" customHeight="false" outlineLevel="0" collapsed="false">
      <c r="A28" s="17"/>
      <c r="B28" s="17"/>
    </row>
    <row r="29" customFormat="false" ht="18" hidden="false" customHeight="false" outlineLevel="0" collapsed="false">
      <c r="B29" s="18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&amp;T &amp;Z&amp;F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9.7"/>
    <col collapsed="false" customWidth="true" hidden="false" outlineLevel="0" max="3" min="3" style="19" width="9.7"/>
    <col collapsed="false" customWidth="true" hidden="false" outlineLevel="0" max="4" min="4" style="0" width="9.7"/>
    <col collapsed="false" customWidth="true" hidden="false" outlineLevel="0" max="5" min="5" style="19" width="9.7"/>
    <col collapsed="false" customWidth="true" hidden="false" outlineLevel="0" max="6" min="6" style="0" width="10.41"/>
    <col collapsed="false" customWidth="true" hidden="false" outlineLevel="0" max="7" min="7" style="19" width="8.14"/>
    <col collapsed="false" customWidth="true" hidden="true" outlineLevel="0" max="8" min="8" style="0" width="9.06"/>
    <col collapsed="false" customWidth="true" hidden="false" outlineLevel="0" max="9" min="9" style="20" width="9.7"/>
    <col collapsed="false" customWidth="true" hidden="false" outlineLevel="0" max="10" min="10" style="21" width="9.7"/>
    <col collapsed="false" customWidth="true" hidden="false" outlineLevel="0" max="11" min="11" style="20" width="9.7"/>
    <col collapsed="false" customWidth="true" hidden="false" outlineLevel="0" max="12" min="12" style="21" width="9.7"/>
    <col collapsed="false" customWidth="false" hidden="false" outlineLevel="0" max="13" min="13" style="22" width="9.14"/>
    <col collapsed="false" customWidth="false" hidden="false" outlineLevel="0" max="14" min="14" style="21" width="9.14"/>
    <col collapsed="false" customWidth="true" hidden="false" outlineLevel="0" max="15" min="15" style="20" width="9.7"/>
    <col collapsed="false" customWidth="true" hidden="false" outlineLevel="0" max="16" min="16" style="21" width="9.7"/>
    <col collapsed="false" customWidth="true" hidden="false" outlineLevel="0" max="17" min="17" style="20" width="9.7"/>
    <col collapsed="false" customWidth="true" hidden="false" outlineLevel="0" max="18" min="18" style="21" width="9.7"/>
    <col collapsed="false" customWidth="false" hidden="false" outlineLevel="0" max="19" min="19" style="22" width="9.14"/>
    <col collapsed="false" customWidth="false" hidden="false" outlineLevel="0" max="20" min="20" style="21" width="9.14"/>
    <col collapsed="false" customWidth="false" hidden="false" outlineLevel="0" max="21" min="21" style="17" width="9.14"/>
    <col collapsed="false" customWidth="true" hidden="false" outlineLevel="0" max="22" min="22" style="0" width="17.7"/>
    <col collapsed="false" customWidth="true" hidden="false" outlineLevel="0" max="23" min="23" style="0" width="9.7"/>
    <col collapsed="false" customWidth="true" hidden="false" outlineLevel="0" max="24" min="24" style="19" width="9.7"/>
    <col collapsed="false" customWidth="true" hidden="false" outlineLevel="0" max="25" min="25" style="0" width="9.7"/>
    <col collapsed="false" customWidth="true" hidden="false" outlineLevel="0" max="26" min="26" style="19" width="9.7"/>
    <col collapsed="false" customWidth="true" hidden="false" outlineLevel="0" max="27" min="27" style="0" width="10.41"/>
    <col collapsed="false" customWidth="true" hidden="false" outlineLevel="0" max="28" min="28" style="19" width="8.14"/>
    <col collapsed="false" customWidth="true" hidden="true" outlineLevel="0" max="29" min="29" style="0" width="9.06"/>
    <col collapsed="false" customWidth="true" hidden="false" outlineLevel="0" max="30" min="30" style="20" width="9.7"/>
    <col collapsed="false" customWidth="true" hidden="false" outlineLevel="0" max="31" min="31" style="21" width="9.7"/>
    <col collapsed="false" customWidth="true" hidden="false" outlineLevel="0" max="32" min="32" style="20" width="9.7"/>
    <col collapsed="false" customWidth="true" hidden="false" outlineLevel="0" max="33" min="33" style="21" width="9.7"/>
    <col collapsed="false" customWidth="false" hidden="false" outlineLevel="0" max="34" min="34" style="22" width="9.14"/>
    <col collapsed="false" customWidth="false" hidden="false" outlineLevel="0" max="35" min="35" style="21" width="9.14"/>
    <col collapsed="false" customWidth="true" hidden="false" outlineLevel="0" max="36" min="36" style="20" width="9.7"/>
    <col collapsed="false" customWidth="true" hidden="false" outlineLevel="0" max="37" min="37" style="21" width="9.7"/>
    <col collapsed="false" customWidth="true" hidden="false" outlineLevel="0" max="38" min="38" style="20" width="9.7"/>
    <col collapsed="false" customWidth="true" hidden="false" outlineLevel="0" max="39" min="39" style="21" width="9.7"/>
    <col collapsed="false" customWidth="false" hidden="false" outlineLevel="0" max="40" min="40" style="22" width="9.14"/>
    <col collapsed="false" customWidth="false" hidden="false" outlineLevel="0" max="41" min="41" style="21" width="9.14"/>
    <col collapsed="false" customWidth="false" hidden="false" outlineLevel="0" max="257" min="42" style="17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s="29" customFormat="true" ht="25.5" hidden="false" customHeight="true" outlineLevel="0" collapsed="false">
      <c r="A4" s="23" t="s">
        <v>15</v>
      </c>
      <c r="B4" s="24" t="s">
        <v>16</v>
      </c>
      <c r="C4" s="25"/>
      <c r="D4" s="26"/>
      <c r="E4" s="25"/>
      <c r="F4" s="26"/>
      <c r="G4" s="25"/>
      <c r="H4" s="26"/>
      <c r="I4" s="27"/>
      <c r="J4" s="28"/>
      <c r="K4" s="28"/>
      <c r="L4" s="28"/>
      <c r="M4" s="28"/>
      <c r="N4" s="28"/>
      <c r="O4" s="27"/>
      <c r="P4" s="28"/>
      <c r="Q4" s="28"/>
      <c r="R4" s="28"/>
      <c r="S4" s="28"/>
      <c r="T4" s="28"/>
    </row>
    <row r="5" customFormat="false" ht="43.5" hidden="false" customHeight="true" outlineLevel="0" collapsed="false">
      <c r="A5" s="30"/>
      <c r="B5" s="31" t="s">
        <v>35</v>
      </c>
      <c r="C5" s="31"/>
      <c r="D5" s="31"/>
      <c r="E5" s="31"/>
      <c r="F5" s="31"/>
      <c r="G5" s="31"/>
      <c r="H5" s="32"/>
      <c r="I5" s="33" t="s">
        <v>36</v>
      </c>
      <c r="J5" s="33"/>
      <c r="K5" s="33"/>
      <c r="L5" s="33"/>
      <c r="M5" s="33"/>
      <c r="N5" s="33"/>
      <c r="O5" s="34" t="s">
        <v>37</v>
      </c>
      <c r="P5" s="34"/>
      <c r="Q5" s="34"/>
      <c r="R5" s="34"/>
      <c r="S5" s="34"/>
      <c r="T5" s="34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</row>
    <row r="6" s="40" customFormat="true" ht="95.25" hidden="false" customHeight="true" outlineLevel="0" collapsed="false">
      <c r="A6" s="30"/>
      <c r="B6" s="35" t="s">
        <v>38</v>
      </c>
      <c r="C6" s="35"/>
      <c r="D6" s="35" t="s">
        <v>39</v>
      </c>
      <c r="E6" s="35"/>
      <c r="F6" s="36" t="s">
        <v>40</v>
      </c>
      <c r="G6" s="36"/>
      <c r="H6" s="37"/>
      <c r="I6" s="38" t="s">
        <v>38</v>
      </c>
      <c r="J6" s="38"/>
      <c r="K6" s="38" t="s">
        <v>39</v>
      </c>
      <c r="L6" s="38"/>
      <c r="M6" s="36" t="s">
        <v>41</v>
      </c>
      <c r="N6" s="36"/>
      <c r="O6" s="38" t="s">
        <v>38</v>
      </c>
      <c r="P6" s="38"/>
      <c r="Q6" s="38" t="s">
        <v>39</v>
      </c>
      <c r="R6" s="38"/>
      <c r="S6" s="39" t="s">
        <v>41</v>
      </c>
      <c r="T6" s="39"/>
    </row>
    <row r="7" customFormat="false" ht="12.75" hidden="false" customHeight="false" outlineLevel="0" collapsed="false">
      <c r="A7" s="30"/>
      <c r="B7" s="41" t="s">
        <v>42</v>
      </c>
      <c r="C7" s="42" t="s">
        <v>43</v>
      </c>
      <c r="D7" s="41" t="s">
        <v>42</v>
      </c>
      <c r="E7" s="42" t="s">
        <v>43</v>
      </c>
      <c r="F7" s="43" t="s">
        <v>44</v>
      </c>
      <c r="G7" s="42" t="s">
        <v>43</v>
      </c>
      <c r="H7" s="44" t="s">
        <v>45</v>
      </c>
      <c r="I7" s="45" t="s">
        <v>46</v>
      </c>
      <c r="J7" s="46" t="s">
        <v>43</v>
      </c>
      <c r="K7" s="45" t="s">
        <v>46</v>
      </c>
      <c r="L7" s="46" t="s">
        <v>43</v>
      </c>
      <c r="M7" s="47" t="s">
        <v>44</v>
      </c>
      <c r="N7" s="46" t="s">
        <v>43</v>
      </c>
      <c r="O7" s="45" t="s">
        <v>46</v>
      </c>
      <c r="P7" s="46" t="s">
        <v>43</v>
      </c>
      <c r="Q7" s="45" t="s">
        <v>46</v>
      </c>
      <c r="R7" s="46" t="s">
        <v>43</v>
      </c>
      <c r="S7" s="47" t="s">
        <v>44</v>
      </c>
      <c r="T7" s="48" t="s">
        <v>43</v>
      </c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</row>
    <row r="8" customFormat="false" ht="12.75" hidden="false" customHeight="false" outlineLevel="0" collapsed="false">
      <c r="A8" s="49" t="s">
        <v>47</v>
      </c>
      <c r="B8" s="50" t="n">
        <v>0.380380738271692</v>
      </c>
      <c r="C8" s="51" t="n">
        <v>0.0194488540415963</v>
      </c>
      <c r="D8" s="50" t="n">
        <v>0.60021985782952</v>
      </c>
      <c r="E8" s="51" t="n">
        <v>0.0247395172065139</v>
      </c>
      <c r="F8" s="52" t="n">
        <v>-0.219839119557828</v>
      </c>
      <c r="G8" s="51" t="n">
        <v>0.0281708770159964</v>
      </c>
      <c r="H8" s="53" t="n">
        <v>7.80377264907285</v>
      </c>
      <c r="I8" s="54" t="n">
        <v>39.3662903291551</v>
      </c>
      <c r="J8" s="55" t="n">
        <v>1.2489701332995</v>
      </c>
      <c r="K8" s="54" t="n">
        <v>28.3175836623166</v>
      </c>
      <c r="L8" s="55" t="n">
        <v>1.44929960519649</v>
      </c>
      <c r="M8" s="56" t="n">
        <v>11.0487066668385</v>
      </c>
      <c r="N8" s="55" t="n">
        <v>1.90594450981783</v>
      </c>
      <c r="O8" s="57" t="n">
        <v>30.3224202087275</v>
      </c>
      <c r="P8" s="58" t="n">
        <v>1.1674155261424</v>
      </c>
      <c r="Q8" s="57" t="n">
        <v>19.7108275709836</v>
      </c>
      <c r="R8" s="58" t="n">
        <v>1.32361321834608</v>
      </c>
      <c r="S8" s="59" t="n">
        <v>10.6115926377439</v>
      </c>
      <c r="T8" s="60" t="n">
        <v>1.82423856955224</v>
      </c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</row>
    <row r="9" customFormat="false" ht="12.75" hidden="false" customHeight="false" outlineLevel="0" collapsed="false">
      <c r="A9" s="61" t="s">
        <v>48</v>
      </c>
      <c r="B9" s="62" t="n">
        <v>0.490224834101407</v>
      </c>
      <c r="C9" s="63" t="n">
        <v>0.0392282725086154</v>
      </c>
      <c r="D9" s="62" t="n">
        <v>0.610968673363724</v>
      </c>
      <c r="E9" s="63" t="n">
        <v>0.0475416712621902</v>
      </c>
      <c r="F9" s="64" t="n">
        <v>-0.120743839262318</v>
      </c>
      <c r="G9" s="63" t="n">
        <v>0.0575060850123912</v>
      </c>
      <c r="H9" s="65" t="n">
        <v>2.09967065635402</v>
      </c>
      <c r="I9" s="66" t="n">
        <v>37.5734800873439</v>
      </c>
      <c r="J9" s="67" t="n">
        <v>2.14140484596039</v>
      </c>
      <c r="K9" s="66" t="n">
        <v>32.6133128141425</v>
      </c>
      <c r="L9" s="67" t="n">
        <v>3.27178869400985</v>
      </c>
      <c r="M9" s="66" t="n">
        <v>4.96016727320143</v>
      </c>
      <c r="N9" s="67" t="n">
        <v>3.70972989613333</v>
      </c>
      <c r="O9" s="68" t="n">
        <v>28.7297911276198</v>
      </c>
      <c r="P9" s="69" t="n">
        <v>1.7664343491986</v>
      </c>
      <c r="Q9" s="68" t="n">
        <v>23.6338850805463</v>
      </c>
      <c r="R9" s="69" t="n">
        <v>2.62547896545073</v>
      </c>
      <c r="S9" s="70" t="n">
        <v>5.09590604707343</v>
      </c>
      <c r="T9" s="71" t="n">
        <v>2.95714232475619</v>
      </c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</row>
    <row r="10" customFormat="false" ht="12.75" hidden="false" customHeight="false" outlineLevel="0" collapsed="false">
      <c r="A10" s="61" t="s">
        <v>49</v>
      </c>
      <c r="B10" s="62" t="n">
        <v>0.540289988946093</v>
      </c>
      <c r="C10" s="63" t="n">
        <v>0.0298904231605921</v>
      </c>
      <c r="D10" s="62" t="n">
        <v>0.747469102936925</v>
      </c>
      <c r="E10" s="63" t="n">
        <v>0.0389519215804818</v>
      </c>
      <c r="F10" s="64" t="n">
        <v>-0.207179113990832</v>
      </c>
      <c r="G10" s="63" t="n">
        <v>0.0420763378889942</v>
      </c>
      <c r="H10" s="65" t="n">
        <v>4.92388654491301</v>
      </c>
      <c r="I10" s="66" t="n">
        <v>33.8124372466992</v>
      </c>
      <c r="J10" s="67" t="n">
        <v>1.50158330389265</v>
      </c>
      <c r="K10" s="66" t="n">
        <v>23.4347682842171</v>
      </c>
      <c r="L10" s="67" t="n">
        <v>1.82968560095757</v>
      </c>
      <c r="M10" s="72" t="n">
        <v>10.3776689624821</v>
      </c>
      <c r="N10" s="67" t="n">
        <v>2.15711469683051</v>
      </c>
      <c r="O10" s="68" t="n">
        <v>26.2458966726973</v>
      </c>
      <c r="P10" s="69" t="n">
        <v>1.37956004416214</v>
      </c>
      <c r="Q10" s="68" t="n">
        <v>17.8468158024734</v>
      </c>
      <c r="R10" s="69" t="n">
        <v>1.55154048741018</v>
      </c>
      <c r="S10" s="73" t="n">
        <v>8.39908087022386</v>
      </c>
      <c r="T10" s="71" t="n">
        <v>1.86124709447955</v>
      </c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</row>
    <row r="11" customFormat="false" ht="12.75" hidden="false" customHeight="false" outlineLevel="0" collapsed="false">
      <c r="A11" s="61" t="s">
        <v>50</v>
      </c>
      <c r="B11" s="62" t="n">
        <v>0.524706414498423</v>
      </c>
      <c r="C11" s="63" t="n">
        <v>0.0245050866631229</v>
      </c>
      <c r="D11" s="62" t="n">
        <v>0.701566606932702</v>
      </c>
      <c r="E11" s="63" t="n">
        <v>0.0241777743189928</v>
      </c>
      <c r="F11" s="64" t="n">
        <v>-0.176860192434279</v>
      </c>
      <c r="G11" s="63" t="n">
        <v>0.0298041701119787</v>
      </c>
      <c r="H11" s="65" t="n">
        <v>5.93407539179211</v>
      </c>
      <c r="I11" s="66" t="n">
        <v>40.6557901410211</v>
      </c>
      <c r="J11" s="67" t="n">
        <v>1.35148177721104</v>
      </c>
      <c r="K11" s="66" t="n">
        <v>30.4517295539022</v>
      </c>
      <c r="L11" s="67" t="n">
        <v>1.53523865523827</v>
      </c>
      <c r="M11" s="72" t="n">
        <v>10.204060587119</v>
      </c>
      <c r="N11" s="67" t="n">
        <v>1.78028678888194</v>
      </c>
      <c r="O11" s="68" t="n">
        <v>26.3173009834347</v>
      </c>
      <c r="P11" s="69" t="n">
        <v>1.27716334423514</v>
      </c>
      <c r="Q11" s="68" t="n">
        <v>17.2908319071652</v>
      </c>
      <c r="R11" s="69" t="n">
        <v>1.36264340360843</v>
      </c>
      <c r="S11" s="73" t="n">
        <v>9.02646907626944</v>
      </c>
      <c r="T11" s="71" t="n">
        <v>1.65290889663451</v>
      </c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</row>
    <row r="12" customFormat="false" ht="12.75" hidden="false" customHeight="false" outlineLevel="0" collapsed="false">
      <c r="A12" s="61" t="s">
        <v>51</v>
      </c>
      <c r="B12" s="62" t="n">
        <v>0.255641521576304</v>
      </c>
      <c r="C12" s="63" t="n">
        <v>0.028755362647976</v>
      </c>
      <c r="D12" s="62" t="n">
        <v>0.572935780783792</v>
      </c>
      <c r="E12" s="63" t="n">
        <v>0.035887717371326</v>
      </c>
      <c r="F12" s="64" t="n">
        <v>-0.317294259207489</v>
      </c>
      <c r="G12" s="63" t="n">
        <v>0.0446044944530817</v>
      </c>
      <c r="H12" s="65" t="n">
        <v>7.11350421292729</v>
      </c>
      <c r="I12" s="66" t="n">
        <v>38.6393829494297</v>
      </c>
      <c r="J12" s="67" t="n">
        <v>1.9623001647539</v>
      </c>
      <c r="K12" s="66" t="n">
        <v>23.0162857734501</v>
      </c>
      <c r="L12" s="67" t="n">
        <v>1.80451533351498</v>
      </c>
      <c r="M12" s="72" t="n">
        <v>15.6230971759796</v>
      </c>
      <c r="N12" s="67" t="n">
        <v>2.30802556288996</v>
      </c>
      <c r="O12" s="68" t="n">
        <v>37.4663147814724</v>
      </c>
      <c r="P12" s="69" t="n">
        <v>1.93395702972179</v>
      </c>
      <c r="Q12" s="68" t="n">
        <v>21.9040268521245</v>
      </c>
      <c r="R12" s="69" t="n">
        <v>1.84075387687376</v>
      </c>
      <c r="S12" s="73" t="n">
        <v>15.5622879293479</v>
      </c>
      <c r="T12" s="71" t="n">
        <v>2.32745121549306</v>
      </c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</row>
    <row r="13" customFormat="false" ht="12.75" hidden="false" customHeight="false" outlineLevel="0" collapsed="false">
      <c r="A13" s="61" t="s">
        <v>52</v>
      </c>
      <c r="B13" s="62" t="n">
        <v>0.651123409322165</v>
      </c>
      <c r="C13" s="63" t="n">
        <v>0.0409476933185773</v>
      </c>
      <c r="D13" s="62" t="n">
        <v>0.942452456206591</v>
      </c>
      <c r="E13" s="63" t="n">
        <v>0.0615888260184152</v>
      </c>
      <c r="F13" s="64" t="n">
        <v>-0.291329046884426</v>
      </c>
      <c r="G13" s="63" t="n">
        <v>0.0728144929208677</v>
      </c>
      <c r="H13" s="65" t="n">
        <v>4.00097611338215</v>
      </c>
      <c r="I13" s="66" t="n">
        <v>33.6036098362609</v>
      </c>
      <c r="J13" s="67" t="n">
        <v>1.95703593591967</v>
      </c>
      <c r="K13" s="66" t="n">
        <v>23.0248676371239</v>
      </c>
      <c r="L13" s="67" t="n">
        <v>2.9488721300051</v>
      </c>
      <c r="M13" s="72" t="n">
        <v>10.578742199137</v>
      </c>
      <c r="N13" s="67" t="n">
        <v>3.14600434267922</v>
      </c>
      <c r="O13" s="68" t="n">
        <v>23.3598338453662</v>
      </c>
      <c r="P13" s="69" t="n">
        <v>1.8065313962738</v>
      </c>
      <c r="Q13" s="68" t="n">
        <v>14.4975985769593</v>
      </c>
      <c r="R13" s="69" t="n">
        <v>2.74364663600937</v>
      </c>
      <c r="S13" s="73" t="n">
        <v>8.86223526840686</v>
      </c>
      <c r="T13" s="71" t="n">
        <v>3.16727010155861</v>
      </c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</row>
    <row r="14" customFormat="false" ht="12.75" hidden="false" customHeight="false" outlineLevel="0" collapsed="false">
      <c r="A14" s="61" t="s">
        <v>53</v>
      </c>
      <c r="B14" s="62" t="n">
        <v>0.347453191534635</v>
      </c>
      <c r="C14" s="63" t="n">
        <v>0.0262003461366214</v>
      </c>
      <c r="D14" s="62" t="n">
        <v>0.566142148606075</v>
      </c>
      <c r="E14" s="63" t="n">
        <v>0.0325379444352348</v>
      </c>
      <c r="F14" s="64" t="n">
        <v>-0.21868895707144</v>
      </c>
      <c r="G14" s="63" t="n">
        <v>0.0397882570969945</v>
      </c>
      <c r="H14" s="65" t="n">
        <v>5.49631909078921</v>
      </c>
      <c r="I14" s="66" t="n">
        <v>43.6842453342029</v>
      </c>
      <c r="J14" s="67" t="n">
        <v>1.62370013665154</v>
      </c>
      <c r="K14" s="66" t="n">
        <v>33.4801255204802</v>
      </c>
      <c r="L14" s="67" t="n">
        <v>1.96400558785398</v>
      </c>
      <c r="M14" s="72" t="n">
        <v>10.2041198137226</v>
      </c>
      <c r="N14" s="67" t="n">
        <v>2.4174200953405</v>
      </c>
      <c r="O14" s="68" t="n">
        <v>32.5742689542352</v>
      </c>
      <c r="P14" s="69" t="n">
        <v>1.45736885191863</v>
      </c>
      <c r="Q14" s="68" t="n">
        <v>24.3512256807137</v>
      </c>
      <c r="R14" s="69" t="n">
        <v>1.52920946700559</v>
      </c>
      <c r="S14" s="73" t="n">
        <v>8.22304327352147</v>
      </c>
      <c r="T14" s="71" t="n">
        <v>2.03571143279594</v>
      </c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</row>
    <row r="15" customFormat="false" ht="12.75" hidden="false" customHeight="false" outlineLevel="0" collapsed="false">
      <c r="A15" s="61" t="s">
        <v>54</v>
      </c>
      <c r="B15" s="62" t="n">
        <v>0.304197353818584</v>
      </c>
      <c r="C15" s="63" t="n">
        <v>0.0358476746011915</v>
      </c>
      <c r="D15" s="62" t="n">
        <v>0.588022198423542</v>
      </c>
      <c r="E15" s="63" t="n">
        <v>0.0562602268314882</v>
      </c>
      <c r="F15" s="64" t="n">
        <v>-0.283824844604958</v>
      </c>
      <c r="G15" s="63" t="n">
        <v>0.0607372125012939</v>
      </c>
      <c r="H15" s="65" t="n">
        <v>4.67299753999925</v>
      </c>
      <c r="I15" s="66" t="n">
        <v>30.1893930196547</v>
      </c>
      <c r="J15" s="67" t="n">
        <v>2.18241121238736</v>
      </c>
      <c r="K15" s="66" t="n">
        <v>18.6497994983032</v>
      </c>
      <c r="L15" s="67" t="n">
        <v>3.27765370186098</v>
      </c>
      <c r="M15" s="72" t="n">
        <v>11.5395935213514</v>
      </c>
      <c r="N15" s="67" t="n">
        <v>4.05378464089295</v>
      </c>
      <c r="O15" s="68" t="n">
        <v>35.939743318187</v>
      </c>
      <c r="P15" s="69" t="n">
        <v>2.19123941585936</v>
      </c>
      <c r="Q15" s="68" t="n">
        <v>22.3968716991255</v>
      </c>
      <c r="R15" s="69" t="n">
        <v>2.94759153347424</v>
      </c>
      <c r="S15" s="73" t="n">
        <v>13.5428716190615</v>
      </c>
      <c r="T15" s="71" t="n">
        <v>3.35475295745122</v>
      </c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</row>
    <row r="16" customFormat="false" ht="12.75" hidden="false" customHeight="false" outlineLevel="0" collapsed="false">
      <c r="A16" s="61" t="s">
        <v>55</v>
      </c>
      <c r="B16" s="62" t="n">
        <v>0.621658643144631</v>
      </c>
      <c r="C16" s="63" t="n">
        <v>0.0305328424860206</v>
      </c>
      <c r="D16" s="62" t="n">
        <v>0.899813071756658</v>
      </c>
      <c r="E16" s="63" t="n">
        <v>0.0434832876349161</v>
      </c>
      <c r="F16" s="64" t="n">
        <v>-0.278154428612028</v>
      </c>
      <c r="G16" s="63" t="n">
        <v>0.0549528035376489</v>
      </c>
      <c r="H16" s="65" t="n">
        <v>5.06169677806266</v>
      </c>
      <c r="I16" s="66" t="n">
        <v>37.5771610894765</v>
      </c>
      <c r="J16" s="67" t="n">
        <v>2.06688301618149</v>
      </c>
      <c r="K16" s="66" t="n">
        <v>25.7711268666532</v>
      </c>
      <c r="L16" s="67" t="n">
        <v>2.40104966979095</v>
      </c>
      <c r="M16" s="72" t="n">
        <v>11.8060342228233</v>
      </c>
      <c r="N16" s="67" t="n">
        <v>3.67415143610643</v>
      </c>
      <c r="O16" s="68" t="n">
        <v>25.5966756334748</v>
      </c>
      <c r="P16" s="69" t="n">
        <v>1.53857351480457</v>
      </c>
      <c r="Q16" s="68" t="n">
        <v>13.2787906428274</v>
      </c>
      <c r="R16" s="69" t="n">
        <v>1.93267654515958</v>
      </c>
      <c r="S16" s="73" t="n">
        <v>12.3178849906474</v>
      </c>
      <c r="T16" s="71" t="n">
        <v>2.8191023989544</v>
      </c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</row>
    <row r="17" customFormat="false" ht="12.75" hidden="false" customHeight="false" outlineLevel="0" collapsed="false">
      <c r="A17" s="61" t="s">
        <v>56</v>
      </c>
      <c r="B17" s="62" t="n">
        <v>0.332068652381716</v>
      </c>
      <c r="C17" s="63" t="n">
        <v>0.052947231484884</v>
      </c>
      <c r="D17" s="62" t="n">
        <v>0.642688043306616</v>
      </c>
      <c r="E17" s="63" t="n">
        <v>0.0957407242354883</v>
      </c>
      <c r="F17" s="64" t="n">
        <v>-0.3106193909249</v>
      </c>
      <c r="G17" s="63" t="n">
        <v>0.106334053388382</v>
      </c>
      <c r="H17" s="65" t="n">
        <v>2.92116571339919</v>
      </c>
      <c r="I17" s="66" t="n">
        <v>32.3488966002092</v>
      </c>
      <c r="J17" s="67" t="n">
        <v>2.47714794471798</v>
      </c>
      <c r="K17" s="66" t="n">
        <v>18.210001994287</v>
      </c>
      <c r="L17" s="67" t="n">
        <v>3.52571051574475</v>
      </c>
      <c r="M17" s="72" t="n">
        <v>14.1388946059222</v>
      </c>
      <c r="N17" s="67" t="n">
        <v>3.69917047612493</v>
      </c>
      <c r="O17" s="68" t="n">
        <v>37.4770248797598</v>
      </c>
      <c r="P17" s="69" t="n">
        <v>2.73366286934218</v>
      </c>
      <c r="Q17" s="68" t="n">
        <v>21.1673416864047</v>
      </c>
      <c r="R17" s="69" t="n">
        <v>3.88384075486885</v>
      </c>
      <c r="S17" s="73" t="n">
        <v>16.3096831933551</v>
      </c>
      <c r="T17" s="71" t="n">
        <v>4.49847060946791</v>
      </c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</row>
    <row r="18" customFormat="false" ht="12.75" hidden="false" customHeight="false" outlineLevel="0" collapsed="false">
      <c r="A18" s="61" t="s">
        <v>57</v>
      </c>
      <c r="B18" s="62" t="n">
        <v>0.346368730765316</v>
      </c>
      <c r="C18" s="63" t="n">
        <v>0.04063125514794</v>
      </c>
      <c r="D18" s="62" t="n">
        <v>0.687504733355959</v>
      </c>
      <c r="E18" s="63" t="n">
        <v>0.058993779669166</v>
      </c>
      <c r="F18" s="64" t="n">
        <v>-0.341136002590643</v>
      </c>
      <c r="G18" s="63" t="n">
        <v>0.0596078872517184</v>
      </c>
      <c r="H18" s="65" t="n">
        <v>5.72300107115118</v>
      </c>
      <c r="I18" s="66" t="n">
        <v>34.629930714625</v>
      </c>
      <c r="J18" s="67" t="n">
        <v>2.03964490006417</v>
      </c>
      <c r="K18" s="66" t="n">
        <v>20.286482110485</v>
      </c>
      <c r="L18" s="67" t="n">
        <v>2.81589828378944</v>
      </c>
      <c r="M18" s="72" t="n">
        <v>14.3434486041399</v>
      </c>
      <c r="N18" s="67" t="n">
        <v>3.24773314923079</v>
      </c>
      <c r="O18" s="68" t="n">
        <v>38.5887214454629</v>
      </c>
      <c r="P18" s="69" t="n">
        <v>2.22461582440091</v>
      </c>
      <c r="Q18" s="68" t="n">
        <v>22.7826286907255</v>
      </c>
      <c r="R18" s="69" t="n">
        <v>2.84895763635263</v>
      </c>
      <c r="S18" s="73" t="n">
        <v>15.8060927547374</v>
      </c>
      <c r="T18" s="71" t="n">
        <v>3.38269925690518</v>
      </c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</row>
    <row r="19" customFormat="false" ht="12.75" hidden="false" customHeight="false" outlineLevel="0" collapsed="false">
      <c r="A19" s="61" t="s">
        <v>58</v>
      </c>
      <c r="B19" s="62" t="n">
        <v>1.02728723128483</v>
      </c>
      <c r="C19" s="63" t="n">
        <v>0.0384476621003244</v>
      </c>
      <c r="D19" s="62" t="n">
        <v>1.20113590679156</v>
      </c>
      <c r="E19" s="63" t="n">
        <v>0.0675765444364013</v>
      </c>
      <c r="F19" s="64" t="n">
        <v>-0.173848675506725</v>
      </c>
      <c r="G19" s="63" t="n">
        <v>0.0883607694832831</v>
      </c>
      <c r="H19" s="65" t="n">
        <v>1.96748711587007</v>
      </c>
      <c r="I19" s="66" t="n">
        <v>35.340046444211</v>
      </c>
      <c r="J19" s="67" t="n">
        <v>2.19651344655701</v>
      </c>
      <c r="K19" s="66" t="n">
        <v>25.6244492143493</v>
      </c>
      <c r="L19" s="67" t="n">
        <v>3.29228072199279</v>
      </c>
      <c r="M19" s="72" t="n">
        <v>9.71559722986178</v>
      </c>
      <c r="N19" s="67" t="n">
        <v>4.34636368795213</v>
      </c>
      <c r="O19" s="68" t="n">
        <v>11.5350846517562</v>
      </c>
      <c r="P19" s="69" t="n">
        <v>1.57929812204879</v>
      </c>
      <c r="Q19" s="68" t="n">
        <v>6.85123869284524</v>
      </c>
      <c r="R19" s="69" t="n">
        <v>1.9434830744191</v>
      </c>
      <c r="S19" s="70" t="n">
        <v>4.68384595891096</v>
      </c>
      <c r="T19" s="71" t="n">
        <v>2.66869378991594</v>
      </c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</row>
    <row r="20" customFormat="false" ht="12.75" hidden="false" customHeight="false" outlineLevel="0" collapsed="false">
      <c r="A20" s="61" t="s">
        <v>59</v>
      </c>
      <c r="B20" s="62" t="n">
        <v>0.277791685931936</v>
      </c>
      <c r="C20" s="63" t="n">
        <v>0.0428932721027008</v>
      </c>
      <c r="D20" s="62" t="n">
        <v>0.483129290521746</v>
      </c>
      <c r="E20" s="63" t="n">
        <v>0.054976893111587</v>
      </c>
      <c r="F20" s="64" t="n">
        <v>-0.205337604589811</v>
      </c>
      <c r="G20" s="63" t="n">
        <v>0.0515518010018991</v>
      </c>
      <c r="H20" s="65" t="n">
        <v>3.9831315414615</v>
      </c>
      <c r="I20" s="66" t="n">
        <v>38.282107093575</v>
      </c>
      <c r="J20" s="67" t="n">
        <v>2.5138529544574</v>
      </c>
      <c r="K20" s="66" t="n">
        <v>27.7281468162023</v>
      </c>
      <c r="L20" s="67" t="n">
        <v>2.69845932161429</v>
      </c>
      <c r="M20" s="72" t="n">
        <v>10.5539602773727</v>
      </c>
      <c r="N20" s="67" t="n">
        <v>2.94147955108792</v>
      </c>
      <c r="O20" s="68" t="n">
        <v>39.3591545351193</v>
      </c>
      <c r="P20" s="69" t="n">
        <v>2.41974316825444</v>
      </c>
      <c r="Q20" s="68" t="n">
        <v>28.493874940918</v>
      </c>
      <c r="R20" s="69" t="n">
        <v>2.68422850870458</v>
      </c>
      <c r="S20" s="73" t="n">
        <v>10.8652795942014</v>
      </c>
      <c r="T20" s="71" t="n">
        <v>2.86608057608267</v>
      </c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</row>
    <row r="21" customFormat="false" ht="12.75" hidden="false" customHeight="false" outlineLevel="0" collapsed="false">
      <c r="A21" s="61" t="s">
        <v>60</v>
      </c>
      <c r="B21" s="62" t="n">
        <v>0.294787404471602</v>
      </c>
      <c r="C21" s="63" t="n">
        <v>0.0347509400142092</v>
      </c>
      <c r="D21" s="62" t="n">
        <v>0.593350070171657</v>
      </c>
      <c r="E21" s="63" t="n">
        <v>0.0597138073995746</v>
      </c>
      <c r="F21" s="64" t="n">
        <v>-0.298562665700055</v>
      </c>
      <c r="G21" s="63" t="n">
        <v>0.0585554616105723</v>
      </c>
      <c r="H21" s="65" t="n">
        <v>5.09880133275473</v>
      </c>
      <c r="I21" s="66" t="n">
        <v>34.2446343171596</v>
      </c>
      <c r="J21" s="67" t="n">
        <v>1.89430923763171</v>
      </c>
      <c r="K21" s="66" t="n">
        <v>22.3723024364706</v>
      </c>
      <c r="L21" s="67" t="n">
        <v>2.74456621627184</v>
      </c>
      <c r="M21" s="72" t="n">
        <v>11.872331880689</v>
      </c>
      <c r="N21" s="67" t="n">
        <v>3.40451143446833</v>
      </c>
      <c r="O21" s="68" t="n">
        <v>36.8991041599037</v>
      </c>
      <c r="P21" s="69" t="n">
        <v>1.94093771272953</v>
      </c>
      <c r="Q21" s="68" t="n">
        <v>25.4108735411766</v>
      </c>
      <c r="R21" s="69" t="n">
        <v>2.94660293925193</v>
      </c>
      <c r="S21" s="73" t="n">
        <v>11.4882306187271</v>
      </c>
      <c r="T21" s="71" t="n">
        <v>3.53580898743954</v>
      </c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</row>
    <row r="22" customFormat="false" ht="12.75" hidden="false" customHeight="false" outlineLevel="0" collapsed="false">
      <c r="A22" s="61" t="s">
        <v>61</v>
      </c>
      <c r="B22" s="62" t="n">
        <v>0.105322864723666</v>
      </c>
      <c r="C22" s="63" t="n">
        <v>0.0253698342372782</v>
      </c>
      <c r="D22" s="62" t="n">
        <v>0.273779558126966</v>
      </c>
      <c r="E22" s="63" t="n">
        <v>0.0305413802562458</v>
      </c>
      <c r="F22" s="64" t="n">
        <v>-0.1684566934033</v>
      </c>
      <c r="G22" s="63" t="n">
        <v>0.0390119385979427</v>
      </c>
      <c r="H22" s="65" t="n">
        <v>4.31808055322284</v>
      </c>
      <c r="I22" s="66" t="n">
        <v>44.3157163556514</v>
      </c>
      <c r="J22" s="67" t="n">
        <v>1.65395500646293</v>
      </c>
      <c r="K22" s="66" t="n">
        <v>33.7082538273845</v>
      </c>
      <c r="L22" s="67" t="n">
        <v>2.15496425560763</v>
      </c>
      <c r="M22" s="72" t="n">
        <v>10.6074625282669</v>
      </c>
      <c r="N22" s="67" t="n">
        <v>2.84587074496535</v>
      </c>
      <c r="O22" s="68" t="n">
        <v>45.4806023491795</v>
      </c>
      <c r="P22" s="69" t="n">
        <v>1.75256346976471</v>
      </c>
      <c r="Q22" s="68" t="n">
        <v>34.8576631793997</v>
      </c>
      <c r="R22" s="69" t="n">
        <v>2.17927842245916</v>
      </c>
      <c r="S22" s="73" t="n">
        <v>10.6229391697798</v>
      </c>
      <c r="T22" s="71" t="n">
        <v>2.95412244954361</v>
      </c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</row>
    <row r="23" customFormat="false" ht="12.75" hidden="false" customHeight="false" outlineLevel="0" collapsed="false">
      <c r="A23" s="61" t="s">
        <v>62</v>
      </c>
      <c r="B23" s="62" t="n">
        <v>0.173414244362841</v>
      </c>
      <c r="C23" s="63" t="n">
        <v>0.0338297400154663</v>
      </c>
      <c r="D23" s="62" t="n">
        <v>0.432883690895446</v>
      </c>
      <c r="E23" s="63" t="n">
        <v>0.0685542390284144</v>
      </c>
      <c r="F23" s="64" t="n">
        <v>-0.259469446532605</v>
      </c>
      <c r="G23" s="63" t="n">
        <v>0.056264527461314</v>
      </c>
      <c r="H23" s="65" t="n">
        <v>4.61159914141301</v>
      </c>
      <c r="I23" s="66" t="n">
        <v>41.8200907036561</v>
      </c>
      <c r="J23" s="67" t="n">
        <v>2.00346147739927</v>
      </c>
      <c r="K23" s="66" t="n">
        <v>28.740200605611</v>
      </c>
      <c r="L23" s="67" t="n">
        <v>3.44716075532591</v>
      </c>
      <c r="M23" s="72" t="n">
        <v>13.0798900980451</v>
      </c>
      <c r="N23" s="67" t="n">
        <v>3.29092304304914</v>
      </c>
      <c r="O23" s="68" t="n">
        <v>43.0286045159585</v>
      </c>
      <c r="P23" s="69" t="n">
        <v>1.98835230159458</v>
      </c>
      <c r="Q23" s="68" t="n">
        <v>29.4198505567201</v>
      </c>
      <c r="R23" s="69" t="n">
        <v>3.47939931131942</v>
      </c>
      <c r="S23" s="73" t="n">
        <v>13.6087539592384</v>
      </c>
      <c r="T23" s="71" t="n">
        <v>3.29837096096382</v>
      </c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</row>
    <row r="24" customFormat="false" ht="12.75" hidden="false" customHeight="false" outlineLevel="0" collapsed="false">
      <c r="A24" s="61" t="s">
        <v>63</v>
      </c>
      <c r="B24" s="62" t="n">
        <v>0.652507333292648</v>
      </c>
      <c r="C24" s="63" t="n">
        <v>0.0336214748671311</v>
      </c>
      <c r="D24" s="62" t="n">
        <v>0.869334022611365</v>
      </c>
      <c r="E24" s="63" t="n">
        <v>0.0568194613071173</v>
      </c>
      <c r="F24" s="64" t="n">
        <v>-0.216826689318718</v>
      </c>
      <c r="G24" s="63" t="n">
        <v>0.0694746430807973</v>
      </c>
      <c r="H24" s="65" t="n">
        <v>3.12094714997749</v>
      </c>
      <c r="I24" s="66" t="n">
        <v>23.0167344268195</v>
      </c>
      <c r="J24" s="67" t="n">
        <v>2.09357249522607</v>
      </c>
      <c r="K24" s="66" t="n">
        <v>14.9796902237405</v>
      </c>
      <c r="L24" s="67" t="n">
        <v>2.95154237818201</v>
      </c>
      <c r="M24" s="66" t="n">
        <v>8.03704420307901</v>
      </c>
      <c r="N24" s="67" t="n">
        <v>4.2346268439795</v>
      </c>
      <c r="O24" s="68" t="n">
        <v>21.3986348526273</v>
      </c>
      <c r="P24" s="69" t="n">
        <v>1.89513928528908</v>
      </c>
      <c r="Q24" s="68" t="n">
        <v>12.0525734647646</v>
      </c>
      <c r="R24" s="69" t="n">
        <v>2.69609398803615</v>
      </c>
      <c r="S24" s="73" t="n">
        <v>9.34606138786277</v>
      </c>
      <c r="T24" s="71" t="n">
        <v>3.87892119980706</v>
      </c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</row>
    <row r="25" customFormat="false" ht="12" hidden="false" customHeight="true" outlineLevel="0" collapsed="false">
      <c r="A25" s="61" t="s">
        <v>64</v>
      </c>
      <c r="B25" s="62" t="n">
        <v>0.304437102286131</v>
      </c>
      <c r="C25" s="63" t="n">
        <v>0.0809822658645113</v>
      </c>
      <c r="D25" s="62" t="s">
        <v>65</v>
      </c>
      <c r="E25" s="63" t="s">
        <v>65</v>
      </c>
      <c r="F25" s="62" t="s">
        <v>65</v>
      </c>
      <c r="G25" s="63" t="s">
        <v>65</v>
      </c>
      <c r="H25" s="65"/>
      <c r="I25" s="66" t="n">
        <v>16.4815619872316</v>
      </c>
      <c r="J25" s="67" t="n">
        <v>3.05210827235665</v>
      </c>
      <c r="K25" s="62" t="s">
        <v>65</v>
      </c>
      <c r="L25" s="63" t="s">
        <v>65</v>
      </c>
      <c r="M25" s="62" t="s">
        <v>65</v>
      </c>
      <c r="N25" s="63" t="s">
        <v>65</v>
      </c>
      <c r="O25" s="68" t="n">
        <v>35.0897322833992</v>
      </c>
      <c r="P25" s="69" t="n">
        <v>3.33689896763014</v>
      </c>
      <c r="Q25" s="62" t="s">
        <v>65</v>
      </c>
      <c r="R25" s="69" t="s">
        <v>65</v>
      </c>
      <c r="S25" s="62" t="s">
        <v>65</v>
      </c>
      <c r="T25" s="74" t="s">
        <v>65</v>
      </c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</row>
    <row r="26" customFormat="false" ht="12.75" hidden="false" customHeight="false" outlineLevel="0" collapsed="false">
      <c r="A26" s="61" t="s">
        <v>66</v>
      </c>
      <c r="B26" s="62" t="n">
        <v>0.531869653776325</v>
      </c>
      <c r="C26" s="63" t="n">
        <v>0.0380972021953916</v>
      </c>
      <c r="D26" s="62" t="n">
        <v>0.796208611940121</v>
      </c>
      <c r="E26" s="63" t="n">
        <v>0.0310869867346791</v>
      </c>
      <c r="F26" s="64" t="n">
        <v>-0.264338958163796</v>
      </c>
      <c r="G26" s="63" t="n">
        <v>0.0457818819356444</v>
      </c>
      <c r="H26" s="65" t="n">
        <v>5.77387706637697</v>
      </c>
      <c r="I26" s="66" t="n">
        <v>35.0746153820818</v>
      </c>
      <c r="J26" s="67" t="n">
        <v>2.02118527943609</v>
      </c>
      <c r="K26" s="66" t="n">
        <v>24.1828937016182</v>
      </c>
      <c r="L26" s="67" t="n">
        <v>1.90400405107946</v>
      </c>
      <c r="M26" s="72" t="n">
        <v>10.8917216804636</v>
      </c>
      <c r="N26" s="67" t="n">
        <v>3.11696930909225</v>
      </c>
      <c r="O26" s="68" t="n">
        <v>26.1193941600282</v>
      </c>
      <c r="P26" s="69" t="n">
        <v>2.00090556302714</v>
      </c>
      <c r="Q26" s="68" t="n">
        <v>16.2909348827018</v>
      </c>
      <c r="R26" s="69" t="n">
        <v>1.85166559077673</v>
      </c>
      <c r="S26" s="73" t="n">
        <v>9.82845927732646</v>
      </c>
      <c r="T26" s="71" t="n">
        <v>2.93990537848455</v>
      </c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</row>
    <row r="27" customFormat="false" ht="12.75" hidden="false" customHeight="false" outlineLevel="0" collapsed="false">
      <c r="A27" s="61" t="s">
        <v>67</v>
      </c>
      <c r="B27" s="62" t="n">
        <v>0.287627007145719</v>
      </c>
      <c r="C27" s="63" t="n">
        <v>0.0278510504191982</v>
      </c>
      <c r="D27" s="62" t="n">
        <v>0.578146254674981</v>
      </c>
      <c r="E27" s="63" t="n">
        <v>0.0295455831107112</v>
      </c>
      <c r="F27" s="64" t="n">
        <v>-0.290519247529262</v>
      </c>
      <c r="G27" s="63" t="n">
        <v>0.0383362862982087</v>
      </c>
      <c r="H27" s="65" t="n">
        <v>7.57817920258063</v>
      </c>
      <c r="I27" s="66" t="n">
        <v>39.9710732963082</v>
      </c>
      <c r="J27" s="67" t="n">
        <v>1.82636211179399</v>
      </c>
      <c r="K27" s="66" t="n">
        <v>25.1029329160484</v>
      </c>
      <c r="L27" s="67" t="n">
        <v>1.84226548497127</v>
      </c>
      <c r="M27" s="72" t="n">
        <v>14.8681403802598</v>
      </c>
      <c r="N27" s="67" t="n">
        <v>2.54641430943329</v>
      </c>
      <c r="O27" s="68" t="n">
        <v>34.406027535659</v>
      </c>
      <c r="P27" s="69" t="n">
        <v>2.02017230800908</v>
      </c>
      <c r="Q27" s="68" t="n">
        <v>21.5632819594246</v>
      </c>
      <c r="R27" s="69" t="n">
        <v>1.67271088316494</v>
      </c>
      <c r="S27" s="73" t="n">
        <v>12.8427455762344</v>
      </c>
      <c r="T27" s="71" t="n">
        <v>2.54721500175451</v>
      </c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</row>
    <row r="28" customFormat="false" ht="12.75" hidden="false" customHeight="false" outlineLevel="0" collapsed="false">
      <c r="A28" s="61" t="s">
        <v>68</v>
      </c>
      <c r="B28" s="62" t="n">
        <v>0.65797180537856</v>
      </c>
      <c r="C28" s="63" t="n">
        <v>0.0376233786659873</v>
      </c>
      <c r="D28" s="62" t="n">
        <v>0.816674899265409</v>
      </c>
      <c r="E28" s="63" t="n">
        <v>0.0589152685709496</v>
      </c>
      <c r="F28" s="64" t="n">
        <v>-0.158703093886849</v>
      </c>
      <c r="G28" s="63" t="n">
        <v>0.0762796166565473</v>
      </c>
      <c r="H28" s="65" t="n">
        <v>2.08054393615292</v>
      </c>
      <c r="I28" s="66" t="n">
        <v>37.4272432648401</v>
      </c>
      <c r="J28" s="67" t="n">
        <v>2.7045923296449</v>
      </c>
      <c r="K28" s="66" t="n">
        <v>26.6118060274995</v>
      </c>
      <c r="L28" s="67" t="n">
        <v>3.1267937584805</v>
      </c>
      <c r="M28" s="72" t="n">
        <v>10.8154372373406</v>
      </c>
      <c r="N28" s="67" t="n">
        <v>4.45523417738417</v>
      </c>
      <c r="O28" s="68" t="n">
        <v>17.7626012703049</v>
      </c>
      <c r="P28" s="69" t="n">
        <v>1.94150979444188</v>
      </c>
      <c r="Q28" s="68" t="n">
        <v>12.7902280381687</v>
      </c>
      <c r="R28" s="69" t="n">
        <v>2.8834799378805</v>
      </c>
      <c r="S28" s="70" t="n">
        <v>4.97237323213614</v>
      </c>
      <c r="T28" s="71" t="n">
        <v>3.63149832900387</v>
      </c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</row>
    <row r="29" customFormat="false" ht="12.75" hidden="false" customHeight="false" outlineLevel="0" collapsed="false">
      <c r="A29" s="61" t="s">
        <v>69</v>
      </c>
      <c r="B29" s="62" t="n">
        <v>0.0300786863537383</v>
      </c>
      <c r="C29" s="63" t="n">
        <v>0.0384233138113151</v>
      </c>
      <c r="D29" s="62" t="n">
        <v>0.395423184714433</v>
      </c>
      <c r="E29" s="63" t="n">
        <v>0.050375664489062</v>
      </c>
      <c r="F29" s="64" t="n">
        <v>-0.365344498360695</v>
      </c>
      <c r="G29" s="63" t="n">
        <v>0.0633087635164257</v>
      </c>
      <c r="H29" s="65" t="n">
        <v>5.77083610653532</v>
      </c>
      <c r="I29" s="66" t="n">
        <v>39.4441208871329</v>
      </c>
      <c r="J29" s="67" t="n">
        <v>2.50390716904218</v>
      </c>
      <c r="K29" s="66" t="n">
        <v>25.1580752936229</v>
      </c>
      <c r="L29" s="67" t="n">
        <v>2.97905696315689</v>
      </c>
      <c r="M29" s="72" t="n">
        <v>14.2860455935101</v>
      </c>
      <c r="N29" s="67" t="n">
        <v>4.45435792302355</v>
      </c>
      <c r="O29" s="68" t="n">
        <v>54.5459722031933</v>
      </c>
      <c r="P29" s="69" t="n">
        <v>1.9773861843096</v>
      </c>
      <c r="Q29" s="68" t="n">
        <v>36.177023070427</v>
      </c>
      <c r="R29" s="69" t="n">
        <v>3.01143797286187</v>
      </c>
      <c r="S29" s="73" t="n">
        <v>18.3689491327663</v>
      </c>
      <c r="T29" s="71" t="n">
        <v>3.76379337549418</v>
      </c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</row>
    <row r="30" customFormat="false" ht="12.75" hidden="false" customHeight="false" outlineLevel="0" collapsed="false">
      <c r="A30" s="61" t="s">
        <v>70</v>
      </c>
      <c r="B30" s="62" t="n">
        <v>0.111215776106674</v>
      </c>
      <c r="C30" s="63" t="n">
        <v>0.0716307365366638</v>
      </c>
      <c r="D30" s="62" t="n">
        <v>0.663726242147006</v>
      </c>
      <c r="E30" s="63" t="n">
        <v>0.110345501437115</v>
      </c>
      <c r="F30" s="64" t="n">
        <v>-0.552510466040331</v>
      </c>
      <c r="G30" s="63" t="n">
        <v>0.117358635019091</v>
      </c>
      <c r="H30" s="65" t="n">
        <v>4.70788081294956</v>
      </c>
      <c r="I30" s="66" t="n">
        <v>29.1208315381549</v>
      </c>
      <c r="J30" s="67" t="n">
        <v>2.23368663918921</v>
      </c>
      <c r="K30" s="66" t="n">
        <v>18.0051301060857</v>
      </c>
      <c r="L30" s="67" t="n">
        <v>3.93714085403761</v>
      </c>
      <c r="M30" s="72" t="n">
        <v>11.1157014320692</v>
      </c>
      <c r="N30" s="67" t="n">
        <v>4.675245210414</v>
      </c>
      <c r="O30" s="68" t="n">
        <v>46.0805005356093</v>
      </c>
      <c r="P30" s="69" t="n">
        <v>2.6110328888392</v>
      </c>
      <c r="Q30" s="68" t="n">
        <v>31.3351362038952</v>
      </c>
      <c r="R30" s="69" t="n">
        <v>4.25691468309066</v>
      </c>
      <c r="S30" s="73" t="n">
        <v>14.7453643317141</v>
      </c>
      <c r="T30" s="71" t="n">
        <v>4.65569316902064</v>
      </c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</row>
    <row r="31" customFormat="false" ht="12.75" hidden="false" customHeight="false" outlineLevel="0" collapsed="false">
      <c r="A31" s="61" t="s">
        <v>71</v>
      </c>
      <c r="B31" s="62" t="n">
        <v>0.260563557517536</v>
      </c>
      <c r="C31" s="63" t="n">
        <v>0.0430598805215891</v>
      </c>
      <c r="D31" s="62" t="n">
        <v>0.631543148615295</v>
      </c>
      <c r="E31" s="63" t="n">
        <v>0.059310274006033</v>
      </c>
      <c r="F31" s="64" t="n">
        <v>-0.37097959109776</v>
      </c>
      <c r="G31" s="63" t="n">
        <v>0.0712435738996321</v>
      </c>
      <c r="H31" s="65" t="n">
        <v>5.20720074515626</v>
      </c>
      <c r="I31" s="66" t="n">
        <v>39.3956391077559</v>
      </c>
      <c r="J31" s="67" t="n">
        <v>2.49798693386556</v>
      </c>
      <c r="K31" s="66" t="n">
        <v>23.3466796865544</v>
      </c>
      <c r="L31" s="67" t="n">
        <v>3.32687498649453</v>
      </c>
      <c r="M31" s="72" t="n">
        <v>16.0489594212015</v>
      </c>
      <c r="N31" s="67" t="n">
        <v>4.16462245637115</v>
      </c>
      <c r="O31" s="68" t="n">
        <v>45.8218318966442</v>
      </c>
      <c r="P31" s="69" t="n">
        <v>2.38113355253737</v>
      </c>
      <c r="Q31" s="68" t="n">
        <v>28.4453438776471</v>
      </c>
      <c r="R31" s="69" t="n">
        <v>3.8641876813154</v>
      </c>
      <c r="S31" s="73" t="n">
        <v>17.3764880189971</v>
      </c>
      <c r="T31" s="71" t="n">
        <v>4.6738099817725</v>
      </c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</row>
    <row r="32" customFormat="false" ht="12.75" hidden="false" customHeight="false" outlineLevel="0" collapsed="false">
      <c r="A32" s="61" t="s">
        <v>72</v>
      </c>
      <c r="B32" s="62" t="n">
        <v>0.176061536043545</v>
      </c>
      <c r="C32" s="63" t="n">
        <v>0.048599772810532</v>
      </c>
      <c r="D32" s="62" t="n">
        <v>0.488031366353858</v>
      </c>
      <c r="E32" s="63" t="n">
        <v>0.0791940598829248</v>
      </c>
      <c r="F32" s="64" t="n">
        <v>-0.311969830310313</v>
      </c>
      <c r="G32" s="63" t="n">
        <v>0.0687860316817454</v>
      </c>
      <c r="H32" s="65" t="n">
        <v>4.53536601375283</v>
      </c>
      <c r="I32" s="66" t="n">
        <v>33.3257752389237</v>
      </c>
      <c r="J32" s="67" t="n">
        <v>2.01474971273941</v>
      </c>
      <c r="K32" s="66" t="n">
        <v>22.5301282729824</v>
      </c>
      <c r="L32" s="67" t="n">
        <v>2.5650481573442</v>
      </c>
      <c r="M32" s="72" t="n">
        <v>10.7956469659414</v>
      </c>
      <c r="N32" s="67" t="n">
        <v>2.36973550050389</v>
      </c>
      <c r="O32" s="68" t="n">
        <v>43.8684429077448</v>
      </c>
      <c r="P32" s="69" t="n">
        <v>2.27068093691464</v>
      </c>
      <c r="Q32" s="68" t="n">
        <v>32.1741058622903</v>
      </c>
      <c r="R32" s="69" t="n">
        <v>3.31040864415978</v>
      </c>
      <c r="S32" s="73" t="n">
        <v>11.6943370454544</v>
      </c>
      <c r="T32" s="71" t="n">
        <v>3.13067265098863</v>
      </c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</row>
    <row r="33" customFormat="false" ht="12.75" hidden="false" customHeight="false" outlineLevel="0" collapsed="false">
      <c r="A33" s="61" t="s">
        <v>73</v>
      </c>
      <c r="B33" s="62" t="n">
        <v>0.48649353291721</v>
      </c>
      <c r="C33" s="63" t="n">
        <v>0.0342371628674692</v>
      </c>
      <c r="D33" s="62" t="n">
        <v>0.678488937321509</v>
      </c>
      <c r="E33" s="63" t="n">
        <v>0.0450605622754528</v>
      </c>
      <c r="F33" s="64" t="n">
        <v>-0.191995404404298</v>
      </c>
      <c r="G33" s="63" t="n">
        <v>0.0639874055835302</v>
      </c>
      <c r="H33" s="65" t="n">
        <v>3.00051865915496</v>
      </c>
      <c r="I33" s="66" t="n">
        <v>36.6370327982246</v>
      </c>
      <c r="J33" s="67" t="n">
        <v>2.04826972290055</v>
      </c>
      <c r="K33" s="66" t="n">
        <v>24.8719121278727</v>
      </c>
      <c r="L33" s="67" t="n">
        <v>3.19657919058112</v>
      </c>
      <c r="M33" s="72" t="n">
        <v>11.7651206703518</v>
      </c>
      <c r="N33" s="67" t="n">
        <v>4.26321153971938</v>
      </c>
      <c r="O33" s="68" t="n">
        <v>25.1650549167553</v>
      </c>
      <c r="P33" s="69" t="n">
        <v>1.95889642241548</v>
      </c>
      <c r="Q33" s="68" t="n">
        <v>14.6557170981786</v>
      </c>
      <c r="R33" s="69" t="n">
        <v>2.45452655773976</v>
      </c>
      <c r="S33" s="73" t="n">
        <v>10.5093378185767</v>
      </c>
      <c r="T33" s="71" t="n">
        <v>3.35697231882799</v>
      </c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</row>
    <row r="34" customFormat="false" ht="12.75" hidden="false" customHeight="false" outlineLevel="0" collapsed="false">
      <c r="A34" s="61" t="s">
        <v>74</v>
      </c>
      <c r="B34" s="62" t="n">
        <v>0.400002880277159</v>
      </c>
      <c r="C34" s="63" t="n">
        <v>0.0271235186414498</v>
      </c>
      <c r="D34" s="62" t="n">
        <v>0.671227319396672</v>
      </c>
      <c r="E34" s="63" t="n">
        <v>0.0402650535307624</v>
      </c>
      <c r="F34" s="64" t="n">
        <v>-0.271224439119514</v>
      </c>
      <c r="G34" s="63" t="n">
        <v>0.049362191988147</v>
      </c>
      <c r="H34" s="65" t="n">
        <v>5.49457850625112</v>
      </c>
      <c r="I34" s="66" t="n">
        <v>35.3282727260921</v>
      </c>
      <c r="J34" s="67" t="n">
        <v>1.36980696326115</v>
      </c>
      <c r="K34" s="66" t="n">
        <v>23.4581436018206</v>
      </c>
      <c r="L34" s="67" t="n">
        <v>2.34915324573416</v>
      </c>
      <c r="M34" s="72" t="n">
        <v>11.8701291242715</v>
      </c>
      <c r="N34" s="67" t="n">
        <v>3.04854949890971</v>
      </c>
      <c r="O34" s="68" t="n">
        <v>32.1842823690959</v>
      </c>
      <c r="P34" s="69" t="n">
        <v>1.40930306031366</v>
      </c>
      <c r="Q34" s="68" t="n">
        <v>20.7479782928448</v>
      </c>
      <c r="R34" s="69" t="n">
        <v>2.05616252237587</v>
      </c>
      <c r="S34" s="73" t="n">
        <v>11.4363040762511</v>
      </c>
      <c r="T34" s="71" t="n">
        <v>2.78038119669079</v>
      </c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</row>
    <row r="35" customFormat="false" ht="12.75" hidden="false" customHeight="false" outlineLevel="0" collapsed="false">
      <c r="A35" s="61" t="s">
        <v>75</v>
      </c>
      <c r="B35" s="62" t="n">
        <v>-0.0693776406160385</v>
      </c>
      <c r="C35" s="63" t="n">
        <v>0.132559001575387</v>
      </c>
      <c r="D35" s="62" t="s">
        <v>65</v>
      </c>
      <c r="E35" s="63" t="s">
        <v>65</v>
      </c>
      <c r="F35" s="62" t="s">
        <v>65</v>
      </c>
      <c r="G35" s="63" t="s">
        <v>65</v>
      </c>
      <c r="H35" s="65"/>
      <c r="I35" s="66" t="n">
        <v>17.0039841188307</v>
      </c>
      <c r="J35" s="67" t="n">
        <v>3.41753494411576</v>
      </c>
      <c r="K35" s="62" t="s">
        <v>65</v>
      </c>
      <c r="L35" s="63" t="s">
        <v>65</v>
      </c>
      <c r="M35" s="62" t="s">
        <v>65</v>
      </c>
      <c r="N35" s="63" t="s">
        <v>65</v>
      </c>
      <c r="O35" s="68" t="n">
        <v>47.3627916081056</v>
      </c>
      <c r="P35" s="69" t="n">
        <v>5.85478011606361</v>
      </c>
      <c r="Q35" s="62" t="s">
        <v>65</v>
      </c>
      <c r="R35" s="69" t="s">
        <v>65</v>
      </c>
      <c r="S35" s="62" t="s">
        <v>65</v>
      </c>
      <c r="T35" s="74" t="s">
        <v>65</v>
      </c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</row>
    <row r="36" customFormat="false" ht="12.75" hidden="false" customHeight="false" outlineLevel="0" collapsed="false">
      <c r="A36" s="61" t="s">
        <v>76</v>
      </c>
      <c r="B36" s="62" t="n">
        <v>0.435163448434507</v>
      </c>
      <c r="C36" s="63" t="n">
        <v>0.0238876313249309</v>
      </c>
      <c r="D36" s="62" t="n">
        <v>0.682197826024744</v>
      </c>
      <c r="E36" s="63" t="n">
        <v>0.0322586774111708</v>
      </c>
      <c r="F36" s="64" t="n">
        <v>-0.247034377590238</v>
      </c>
      <c r="G36" s="63" t="n">
        <v>0.0327647832627006</v>
      </c>
      <c r="H36" s="65" t="n">
        <v>7.53963106087326</v>
      </c>
      <c r="I36" s="66" t="n">
        <v>36.8644524201784</v>
      </c>
      <c r="J36" s="67" t="n">
        <v>1.48722868563934</v>
      </c>
      <c r="K36" s="66" t="n">
        <v>24.9237565704002</v>
      </c>
      <c r="L36" s="67" t="n">
        <v>1.7955693168792</v>
      </c>
      <c r="M36" s="72" t="n">
        <v>11.9406958497782</v>
      </c>
      <c r="N36" s="67" t="n">
        <v>2.07123926979321</v>
      </c>
      <c r="O36" s="68" t="n">
        <v>29.0230672796905</v>
      </c>
      <c r="P36" s="69" t="n">
        <v>1.35026379936143</v>
      </c>
      <c r="Q36" s="68" t="n">
        <v>19.0373940432761</v>
      </c>
      <c r="R36" s="69" t="n">
        <v>1.56211306134013</v>
      </c>
      <c r="S36" s="73" t="n">
        <v>9.98567323641433</v>
      </c>
      <c r="T36" s="71" t="n">
        <v>1.86444228667155</v>
      </c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</row>
    <row r="37" customFormat="false" ht="12.75" hidden="false" customHeight="false" outlineLevel="0" collapsed="false">
      <c r="A37" s="61" t="s">
        <v>77</v>
      </c>
      <c r="B37" s="62" t="n">
        <v>0.546874471348055</v>
      </c>
      <c r="C37" s="63" t="n">
        <v>0.0497565317285799</v>
      </c>
      <c r="D37" s="62" t="n">
        <v>0.798448768490745</v>
      </c>
      <c r="E37" s="63" t="n">
        <v>0.0564732612881602</v>
      </c>
      <c r="F37" s="64" t="n">
        <v>-0.251574297142689</v>
      </c>
      <c r="G37" s="63" t="n">
        <v>0.0602030040230837</v>
      </c>
      <c r="H37" s="65" t="n">
        <v>4.17876651215325</v>
      </c>
      <c r="I37" s="66" t="n">
        <v>29.3528090218262</v>
      </c>
      <c r="J37" s="67" t="n">
        <v>2.42643192439011</v>
      </c>
      <c r="K37" s="66" t="n">
        <v>19.2335112584749</v>
      </c>
      <c r="L37" s="67" t="n">
        <v>3.04017005254178</v>
      </c>
      <c r="M37" s="72" t="n">
        <v>10.1192977633513</v>
      </c>
      <c r="N37" s="67" t="n">
        <v>3.56890091822008</v>
      </c>
      <c r="O37" s="68" t="n">
        <v>25.0598038782459</v>
      </c>
      <c r="P37" s="69" t="n">
        <v>2.19538501548557</v>
      </c>
      <c r="Q37" s="68" t="n">
        <v>14.55398713907</v>
      </c>
      <c r="R37" s="69" t="n">
        <v>2.70663835441997</v>
      </c>
      <c r="S37" s="73" t="n">
        <v>10.5058167391759</v>
      </c>
      <c r="T37" s="71" t="n">
        <v>3.11668041011021</v>
      </c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</row>
    <row r="38" s="84" customFormat="true" ht="12.75" hidden="false" customHeight="false" outlineLevel="0" collapsed="false">
      <c r="A38" s="75" t="s">
        <v>78</v>
      </c>
      <c r="B38" s="76" t="n">
        <v>0.401755235633126</v>
      </c>
      <c r="C38" s="77" t="n">
        <v>0.00715508603542126</v>
      </c>
      <c r="D38" s="76" t="n">
        <v>0.664768277555915</v>
      </c>
      <c r="E38" s="77" t="n">
        <v>0.0105055461912806</v>
      </c>
      <c r="F38" s="78" t="n">
        <v>-0.263013041922789</v>
      </c>
      <c r="G38" s="77" t="n">
        <v>0.0117809744047276</v>
      </c>
      <c r="H38" s="79" t="n">
        <v>22.325236681377</v>
      </c>
      <c r="I38" s="80" t="n">
        <v>36.1086361560953</v>
      </c>
      <c r="J38" s="81" t="n">
        <v>0.384994409858263</v>
      </c>
      <c r="K38" s="80" t="n">
        <v>24.5655034429321</v>
      </c>
      <c r="L38" s="81" t="n">
        <v>0.51644116968549</v>
      </c>
      <c r="M38" s="82" t="n">
        <v>11.5431327131632</v>
      </c>
      <c r="N38" s="81" t="n">
        <v>0.640519873265466</v>
      </c>
      <c r="O38" s="80" t="n">
        <v>32.8698627095698</v>
      </c>
      <c r="P38" s="81" t="n">
        <v>0.366559306143985</v>
      </c>
      <c r="Q38" s="80" t="n">
        <v>21.5613588940642</v>
      </c>
      <c r="R38" s="81" t="n">
        <v>0.496438229690195</v>
      </c>
      <c r="S38" s="82" t="n">
        <v>11.3085038155056</v>
      </c>
      <c r="T38" s="83" t="n">
        <v>0.596790551334041</v>
      </c>
    </row>
    <row r="39" customFormat="false" ht="12.75" hidden="false" customHeight="false" outlineLevel="0" collapsed="false">
      <c r="A39" s="61" t="s">
        <v>79</v>
      </c>
      <c r="B39" s="62" t="n">
        <v>0.458632537586164</v>
      </c>
      <c r="C39" s="63" t="n">
        <v>0.106080187890557</v>
      </c>
      <c r="D39" s="62" t="s">
        <v>65</v>
      </c>
      <c r="E39" s="63" t="s">
        <v>65</v>
      </c>
      <c r="F39" s="62" t="s">
        <v>65</v>
      </c>
      <c r="G39" s="63" t="s">
        <v>65</v>
      </c>
      <c r="H39" s="65"/>
      <c r="I39" s="66" t="n">
        <v>14.866860401493</v>
      </c>
      <c r="J39" s="67" t="n">
        <v>3.42942507079457</v>
      </c>
      <c r="K39" s="62" t="s">
        <v>65</v>
      </c>
      <c r="L39" s="63" t="s">
        <v>65</v>
      </c>
      <c r="M39" s="62" t="s">
        <v>65</v>
      </c>
      <c r="N39" s="63" t="s">
        <v>65</v>
      </c>
      <c r="O39" s="68" t="n">
        <v>27.060251326358</v>
      </c>
      <c r="P39" s="69" t="n">
        <v>4.69906568972543</v>
      </c>
      <c r="Q39" s="62" t="s">
        <v>65</v>
      </c>
      <c r="R39" s="69" t="s">
        <v>65</v>
      </c>
      <c r="S39" s="62" t="s">
        <v>65</v>
      </c>
      <c r="T39" s="74" t="s">
        <v>65</v>
      </c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</row>
    <row r="40" customFormat="false" ht="12.75" hidden="false" customHeight="false" outlineLevel="0" collapsed="false">
      <c r="A40" s="61" t="s">
        <v>80</v>
      </c>
      <c r="B40" s="62" t="s">
        <v>65</v>
      </c>
      <c r="C40" s="63" t="s">
        <v>65</v>
      </c>
      <c r="D40" s="62" t="s">
        <v>65</v>
      </c>
      <c r="E40" s="63" t="s">
        <v>65</v>
      </c>
      <c r="F40" s="62" t="s">
        <v>65</v>
      </c>
      <c r="G40" s="63" t="s">
        <v>65</v>
      </c>
      <c r="H40" s="65"/>
      <c r="I40" s="62" t="s">
        <v>65</v>
      </c>
      <c r="J40" s="63" t="s">
        <v>65</v>
      </c>
      <c r="K40" s="62" t="s">
        <v>65</v>
      </c>
      <c r="L40" s="63" t="s">
        <v>65</v>
      </c>
      <c r="M40" s="62" t="s">
        <v>65</v>
      </c>
      <c r="N40" s="63" t="s">
        <v>65</v>
      </c>
      <c r="O40" s="62" t="s">
        <v>65</v>
      </c>
      <c r="P40" s="69" t="s">
        <v>65</v>
      </c>
      <c r="Q40" s="62" t="s">
        <v>65</v>
      </c>
      <c r="R40" s="69" t="s">
        <v>65</v>
      </c>
      <c r="S40" s="62" t="s">
        <v>65</v>
      </c>
      <c r="T40" s="74" t="s">
        <v>65</v>
      </c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</row>
    <row r="41" customFormat="false" ht="12.75" hidden="false" customHeight="false" outlineLevel="0" collapsed="false">
      <c r="A41" s="61" t="s">
        <v>81</v>
      </c>
      <c r="B41" s="62" t="n">
        <v>0.297011784939332</v>
      </c>
      <c r="C41" s="63" t="n">
        <v>0.121914546309033</v>
      </c>
      <c r="D41" s="62" t="s">
        <v>65</v>
      </c>
      <c r="E41" s="63" t="s">
        <v>65</v>
      </c>
      <c r="F41" s="62" t="s">
        <v>65</v>
      </c>
      <c r="G41" s="63" t="s">
        <v>65</v>
      </c>
      <c r="H41" s="65"/>
      <c r="I41" s="66" t="n">
        <v>8.96977202307588</v>
      </c>
      <c r="J41" s="67" t="n">
        <v>2.55342772997896</v>
      </c>
      <c r="K41" s="62" t="s">
        <v>65</v>
      </c>
      <c r="L41" s="63" t="s">
        <v>65</v>
      </c>
      <c r="M41" s="62" t="s">
        <v>65</v>
      </c>
      <c r="N41" s="63" t="s">
        <v>65</v>
      </c>
      <c r="O41" s="68" t="n">
        <v>29.2649679960907</v>
      </c>
      <c r="P41" s="69" t="n">
        <v>4.47636693388421</v>
      </c>
      <c r="Q41" s="62" t="s">
        <v>65</v>
      </c>
      <c r="R41" s="69" t="s">
        <v>65</v>
      </c>
      <c r="S41" s="62" t="s">
        <v>65</v>
      </c>
      <c r="T41" s="74" t="s">
        <v>65</v>
      </c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</row>
    <row r="42" customFormat="false" ht="12.75" hidden="false" customHeight="false" outlineLevel="0" collapsed="false">
      <c r="A42" s="61" t="s">
        <v>82</v>
      </c>
      <c r="B42" s="62" t="n">
        <v>0.49359352616341</v>
      </c>
      <c r="C42" s="63" t="n">
        <v>0.072270905573902</v>
      </c>
      <c r="D42" s="62" t="n">
        <v>0.750723945692457</v>
      </c>
      <c r="E42" s="63" t="n">
        <v>0.104876893516422</v>
      </c>
      <c r="F42" s="64" t="n">
        <v>-0.257130419529047</v>
      </c>
      <c r="G42" s="63" t="n">
        <v>0.106545798903983</v>
      </c>
      <c r="H42" s="65" t="n">
        <v>2.41333231506168</v>
      </c>
      <c r="I42" s="66" t="n">
        <v>24.0756546385363</v>
      </c>
      <c r="J42" s="67" t="n">
        <v>3.34284153902516</v>
      </c>
      <c r="K42" s="66" t="n">
        <v>15.7587845519327</v>
      </c>
      <c r="L42" s="67" t="n">
        <v>4.18344348337687</v>
      </c>
      <c r="M42" s="66" t="n">
        <v>8.3168700866035</v>
      </c>
      <c r="N42" s="67" t="n">
        <v>4.86291692313073</v>
      </c>
      <c r="O42" s="68" t="n">
        <v>30.6228608980763</v>
      </c>
      <c r="P42" s="69" t="n">
        <v>3.62027491638856</v>
      </c>
      <c r="Q42" s="68" t="n">
        <v>19.6144490830308</v>
      </c>
      <c r="R42" s="69" t="n">
        <v>4.39099594176315</v>
      </c>
      <c r="S42" s="73" t="n">
        <v>11.0084118150455</v>
      </c>
      <c r="T42" s="71" t="n">
        <v>4.86760937658205</v>
      </c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</row>
    <row r="43" customFormat="false" ht="12.75" hidden="false" customHeight="false" outlineLevel="0" collapsed="false">
      <c r="A43" s="61" t="s">
        <v>83</v>
      </c>
      <c r="B43" s="62" t="n">
        <v>0.365994370736437</v>
      </c>
      <c r="C43" s="63" t="n">
        <v>0.0848866717030945</v>
      </c>
      <c r="D43" s="62" t="s">
        <v>65</v>
      </c>
      <c r="E43" s="63" t="s">
        <v>65</v>
      </c>
      <c r="F43" s="62" t="s">
        <v>65</v>
      </c>
      <c r="G43" s="63" t="s">
        <v>65</v>
      </c>
      <c r="H43" s="65"/>
      <c r="I43" s="66" t="n">
        <v>16.0497476281458</v>
      </c>
      <c r="J43" s="67" t="n">
        <v>2.45744869700922</v>
      </c>
      <c r="K43" s="62" t="s">
        <v>65</v>
      </c>
      <c r="L43" s="63" t="s">
        <v>65</v>
      </c>
      <c r="M43" s="62" t="s">
        <v>65</v>
      </c>
      <c r="N43" s="63" t="s">
        <v>65</v>
      </c>
      <c r="O43" s="68" t="n">
        <v>34.696871815074</v>
      </c>
      <c r="P43" s="69" t="n">
        <v>3.5449629991646</v>
      </c>
      <c r="Q43" s="62" t="s">
        <v>65</v>
      </c>
      <c r="R43" s="69" t="s">
        <v>65</v>
      </c>
      <c r="S43" s="62" t="s">
        <v>65</v>
      </c>
      <c r="T43" s="74" t="s">
        <v>65</v>
      </c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</row>
    <row r="44" customFormat="false" ht="12.75" hidden="false" customHeight="false" outlineLevel="0" collapsed="false">
      <c r="A44" s="61" t="s">
        <v>84</v>
      </c>
      <c r="B44" s="62" t="s">
        <v>65</v>
      </c>
      <c r="C44" s="63" t="s">
        <v>65</v>
      </c>
      <c r="D44" s="62" t="s">
        <v>65</v>
      </c>
      <c r="E44" s="63" t="s">
        <v>65</v>
      </c>
      <c r="F44" s="62" t="s">
        <v>65</v>
      </c>
      <c r="G44" s="63" t="s">
        <v>65</v>
      </c>
      <c r="H44" s="65"/>
      <c r="I44" s="62" t="s">
        <v>65</v>
      </c>
      <c r="J44" s="63" t="s">
        <v>65</v>
      </c>
      <c r="K44" s="62" t="s">
        <v>65</v>
      </c>
      <c r="L44" s="63" t="s">
        <v>65</v>
      </c>
      <c r="M44" s="62" t="s">
        <v>65</v>
      </c>
      <c r="N44" s="63" t="s">
        <v>65</v>
      </c>
      <c r="O44" s="62" t="s">
        <v>65</v>
      </c>
      <c r="P44" s="69" t="s">
        <v>65</v>
      </c>
      <c r="Q44" s="62" t="s">
        <v>65</v>
      </c>
      <c r="R44" s="69" t="s">
        <v>65</v>
      </c>
      <c r="S44" s="62" t="s">
        <v>65</v>
      </c>
      <c r="T44" s="74" t="s">
        <v>65</v>
      </c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</row>
    <row r="45" customFormat="false" ht="12.75" hidden="false" customHeight="false" outlineLevel="0" collapsed="false">
      <c r="A45" s="61" t="s">
        <v>85</v>
      </c>
      <c r="B45" s="62" t="n">
        <v>0.23904488755939</v>
      </c>
      <c r="C45" s="63" t="n">
        <v>0.0400449561222129</v>
      </c>
      <c r="D45" s="62" t="n">
        <v>0.632853300508283</v>
      </c>
      <c r="E45" s="63" t="n">
        <v>0.0547334100627464</v>
      </c>
      <c r="F45" s="64" t="n">
        <v>-0.393808412948893</v>
      </c>
      <c r="G45" s="63" t="n">
        <v>0.0691891030115193</v>
      </c>
      <c r="H45" s="65" t="n">
        <v>5.69176930770915</v>
      </c>
      <c r="I45" s="66" t="n">
        <v>39.4484044302822</v>
      </c>
      <c r="J45" s="67" t="n">
        <v>1.97635371946542</v>
      </c>
      <c r="K45" s="66" t="n">
        <v>21.3488762118681</v>
      </c>
      <c r="L45" s="67" t="n">
        <v>3.20407389297172</v>
      </c>
      <c r="M45" s="72" t="n">
        <v>18.099528218414</v>
      </c>
      <c r="N45" s="67" t="n">
        <v>4.23323111018163</v>
      </c>
      <c r="O45" s="68" t="n">
        <v>45.0295173398416</v>
      </c>
      <c r="P45" s="69" t="n">
        <v>2.11054141828369</v>
      </c>
      <c r="Q45" s="68" t="n">
        <v>27.4570374336588</v>
      </c>
      <c r="R45" s="69" t="n">
        <v>3.57948072087543</v>
      </c>
      <c r="S45" s="73" t="n">
        <v>17.5724799061829</v>
      </c>
      <c r="T45" s="71" t="n">
        <v>4.19217682814805</v>
      </c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</row>
    <row r="46" customFormat="false" ht="12.75" hidden="false" customHeight="false" outlineLevel="0" collapsed="false">
      <c r="A46" s="61" t="s">
        <v>86</v>
      </c>
      <c r="B46" s="62" t="n">
        <v>0.320536582614327</v>
      </c>
      <c r="C46" s="63" t="n">
        <v>0.0379917929816399</v>
      </c>
      <c r="D46" s="62" t="n">
        <v>0.601580784486166</v>
      </c>
      <c r="E46" s="63" t="n">
        <v>0.0484898009472844</v>
      </c>
      <c r="F46" s="64" t="n">
        <v>-0.281044201871839</v>
      </c>
      <c r="G46" s="63" t="n">
        <v>0.0579280156284385</v>
      </c>
      <c r="H46" s="65" t="n">
        <v>4.85161106975442</v>
      </c>
      <c r="I46" s="66" t="n">
        <v>41.5090220065324</v>
      </c>
      <c r="J46" s="67" t="n">
        <v>1.99549880780295</v>
      </c>
      <c r="K46" s="66" t="n">
        <v>27.1344226932603</v>
      </c>
      <c r="L46" s="67" t="n">
        <v>3.02245703371373</v>
      </c>
      <c r="M46" s="72" t="n">
        <v>14.3745993132722</v>
      </c>
      <c r="N46" s="67" t="n">
        <v>3.64875231059815</v>
      </c>
      <c r="O46" s="68" t="n">
        <v>36.115229923448</v>
      </c>
      <c r="P46" s="69" t="n">
        <v>2.09219903832359</v>
      </c>
      <c r="Q46" s="68" t="n">
        <v>22.6486144337061</v>
      </c>
      <c r="R46" s="69" t="n">
        <v>2.54266618645102</v>
      </c>
      <c r="S46" s="73" t="n">
        <v>13.4666154897418</v>
      </c>
      <c r="T46" s="71" t="n">
        <v>3.2915993869216</v>
      </c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</row>
    <row r="47" customFormat="false" ht="12.75" hidden="false" customHeight="false" outlineLevel="0" collapsed="false">
      <c r="A47" s="61" t="s">
        <v>87</v>
      </c>
      <c r="B47" s="62" t="n">
        <v>-0.525783583292852</v>
      </c>
      <c r="C47" s="63" t="n">
        <v>0.04651948918961</v>
      </c>
      <c r="D47" s="62" t="n">
        <v>-0.322184575044527</v>
      </c>
      <c r="E47" s="63" t="n">
        <v>0.0642647879365303</v>
      </c>
      <c r="F47" s="64" t="n">
        <v>-0.203599008248326</v>
      </c>
      <c r="G47" s="63" t="n">
        <v>0.0571291889925934</v>
      </c>
      <c r="H47" s="65" t="n">
        <v>3.56383508743177</v>
      </c>
      <c r="I47" s="66" t="n">
        <v>45.0219018096466</v>
      </c>
      <c r="J47" s="67" t="n">
        <v>2.24704188931682</v>
      </c>
      <c r="K47" s="66" t="n">
        <v>37.6093986779679</v>
      </c>
      <c r="L47" s="67" t="n">
        <v>3.05601131443552</v>
      </c>
      <c r="M47" s="72" t="n">
        <v>7.41250313167874</v>
      </c>
      <c r="N47" s="67" t="n">
        <v>3.27609048935501</v>
      </c>
      <c r="O47" s="68" t="n">
        <v>73.2613021450378</v>
      </c>
      <c r="P47" s="69" t="n">
        <v>2.2352865567548</v>
      </c>
      <c r="Q47" s="68" t="n">
        <v>64.3674949018835</v>
      </c>
      <c r="R47" s="69" t="n">
        <v>3.27136597437474</v>
      </c>
      <c r="S47" s="73" t="n">
        <v>8.89380724315436</v>
      </c>
      <c r="T47" s="71" t="n">
        <v>2.78356223468636</v>
      </c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</row>
    <row r="48" customFormat="false" ht="12.75" hidden="false" customHeight="false" outlineLevel="0" collapsed="false">
      <c r="A48" s="61" t="s">
        <v>88</v>
      </c>
      <c r="B48" s="62" t="s">
        <v>65</v>
      </c>
      <c r="C48" s="63" t="s">
        <v>65</v>
      </c>
      <c r="D48" s="62" t="s">
        <v>65</v>
      </c>
      <c r="E48" s="63" t="s">
        <v>65</v>
      </c>
      <c r="F48" s="62" t="s">
        <v>65</v>
      </c>
      <c r="G48" s="63" t="s">
        <v>65</v>
      </c>
      <c r="H48" s="65"/>
      <c r="I48" s="62" t="s">
        <v>65</v>
      </c>
      <c r="J48" s="63" t="s">
        <v>65</v>
      </c>
      <c r="K48" s="62" t="s">
        <v>65</v>
      </c>
      <c r="L48" s="63" t="s">
        <v>65</v>
      </c>
      <c r="M48" s="62" t="s">
        <v>65</v>
      </c>
      <c r="N48" s="63" t="s">
        <v>65</v>
      </c>
      <c r="O48" s="62" t="s">
        <v>65</v>
      </c>
      <c r="P48" s="69" t="s">
        <v>65</v>
      </c>
      <c r="Q48" s="62" t="s">
        <v>65</v>
      </c>
      <c r="R48" s="69" t="s">
        <v>65</v>
      </c>
      <c r="S48" s="62" t="s">
        <v>65</v>
      </c>
      <c r="T48" s="74" t="s">
        <v>65</v>
      </c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</row>
    <row r="49" customFormat="false" ht="12.75" hidden="false" customHeight="false" outlineLevel="0" collapsed="false">
      <c r="A49" s="61" t="s">
        <v>89</v>
      </c>
      <c r="B49" s="62" t="n">
        <v>0.595382893265751</v>
      </c>
      <c r="C49" s="63" t="n">
        <v>0.043234441117372</v>
      </c>
      <c r="D49" s="62" t="n">
        <v>0.764641047182943</v>
      </c>
      <c r="E49" s="63" t="n">
        <v>0.047830141053866</v>
      </c>
      <c r="F49" s="64" t="n">
        <v>-0.169258153917192</v>
      </c>
      <c r="G49" s="63" t="n">
        <v>0.0652583370933091</v>
      </c>
      <c r="H49" s="65" t="n">
        <v>2.593663299682</v>
      </c>
      <c r="I49" s="66" t="n">
        <v>26.5878447251185</v>
      </c>
      <c r="J49" s="67" t="n">
        <v>2.69387126235957</v>
      </c>
      <c r="K49" s="66" t="n">
        <v>16.9723522728872</v>
      </c>
      <c r="L49" s="67" t="n">
        <v>3.13548710256337</v>
      </c>
      <c r="M49" s="66" t="n">
        <v>9.61549245223124</v>
      </c>
      <c r="N49" s="67" t="n">
        <v>4.68677838870718</v>
      </c>
      <c r="O49" s="68" t="n">
        <v>20.2674506759996</v>
      </c>
      <c r="P49" s="69" t="n">
        <v>2.44953471254014</v>
      </c>
      <c r="Q49" s="68" t="n">
        <v>12.7608210598351</v>
      </c>
      <c r="R49" s="69" t="n">
        <v>2.49569299097759</v>
      </c>
      <c r="S49" s="73" t="n">
        <v>7.50662961616448</v>
      </c>
      <c r="T49" s="71" t="n">
        <v>3.66800481007286</v>
      </c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</row>
    <row r="50" customFormat="false" ht="12.75" hidden="false" customHeight="false" outlineLevel="0" collapsed="false">
      <c r="A50" s="61" t="s">
        <v>90</v>
      </c>
      <c r="B50" s="62" t="n">
        <v>0.197428821787083</v>
      </c>
      <c r="C50" s="63" t="n">
        <v>0.0799986680196241</v>
      </c>
      <c r="D50" s="62" t="s">
        <v>65</v>
      </c>
      <c r="E50" s="63" t="s">
        <v>65</v>
      </c>
      <c r="F50" s="62" t="s">
        <v>65</v>
      </c>
      <c r="G50" s="63" t="s">
        <v>65</v>
      </c>
      <c r="H50" s="65"/>
      <c r="I50" s="66" t="n">
        <v>19.11740249735</v>
      </c>
      <c r="J50" s="67" t="n">
        <v>3.23156911182672</v>
      </c>
      <c r="K50" s="62" t="s">
        <v>65</v>
      </c>
      <c r="L50" s="63" t="s">
        <v>65</v>
      </c>
      <c r="M50" s="62" t="s">
        <v>65</v>
      </c>
      <c r="N50" s="63" t="s">
        <v>65</v>
      </c>
      <c r="O50" s="68" t="n">
        <v>34.0229862063193</v>
      </c>
      <c r="P50" s="69" t="n">
        <v>3.87268384179489</v>
      </c>
      <c r="Q50" s="62" t="s">
        <v>65</v>
      </c>
      <c r="R50" s="69" t="s">
        <v>65</v>
      </c>
      <c r="S50" s="62" t="s">
        <v>65</v>
      </c>
      <c r="T50" s="74" t="s">
        <v>65</v>
      </c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</row>
    <row r="51" customFormat="false" ht="12.75" hidden="false" customHeight="false" outlineLevel="0" collapsed="false">
      <c r="A51" s="85" t="s">
        <v>91</v>
      </c>
      <c r="B51" s="62" t="s">
        <v>65</v>
      </c>
      <c r="C51" s="63" t="s">
        <v>65</v>
      </c>
      <c r="D51" s="62" t="s">
        <v>65</v>
      </c>
      <c r="E51" s="63" t="s">
        <v>65</v>
      </c>
      <c r="F51" s="62" t="s">
        <v>65</v>
      </c>
      <c r="G51" s="63" t="s">
        <v>65</v>
      </c>
      <c r="H51" s="65"/>
      <c r="I51" s="62" t="s">
        <v>65</v>
      </c>
      <c r="J51" s="63" t="s">
        <v>65</v>
      </c>
      <c r="K51" s="62" t="s">
        <v>65</v>
      </c>
      <c r="L51" s="63" t="s">
        <v>65</v>
      </c>
      <c r="M51" s="62" t="s">
        <v>65</v>
      </c>
      <c r="N51" s="63" t="s">
        <v>65</v>
      </c>
      <c r="O51" s="62" t="s">
        <v>65</v>
      </c>
      <c r="P51" s="69" t="s">
        <v>65</v>
      </c>
      <c r="Q51" s="62" t="s">
        <v>65</v>
      </c>
      <c r="R51" s="69" t="s">
        <v>65</v>
      </c>
      <c r="S51" s="62" t="s">
        <v>65</v>
      </c>
      <c r="T51" s="74" t="s">
        <v>65</v>
      </c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</row>
    <row r="52" customFormat="false" ht="12.75" hidden="false" customHeight="false" outlineLevel="0" collapsed="false">
      <c r="A52" s="61" t="s">
        <v>92</v>
      </c>
      <c r="B52" s="62" t="n">
        <v>0.33092708394729</v>
      </c>
      <c r="C52" s="63" t="n">
        <v>0.041650522709054</v>
      </c>
      <c r="D52" s="62" t="n">
        <v>0.565829191717317</v>
      </c>
      <c r="E52" s="63" t="n">
        <v>0.0812070073476652</v>
      </c>
      <c r="F52" s="64" t="n">
        <v>-0.234902107770027</v>
      </c>
      <c r="G52" s="63" t="n">
        <v>0.0894294063154666</v>
      </c>
      <c r="H52" s="65" t="n">
        <v>2.62667636349277</v>
      </c>
      <c r="I52" s="66" t="n">
        <v>35.3833960299045</v>
      </c>
      <c r="J52" s="67" t="n">
        <v>2.27431745483082</v>
      </c>
      <c r="K52" s="66" t="n">
        <v>23.1244539246614</v>
      </c>
      <c r="L52" s="67" t="n">
        <v>4.02115876164487</v>
      </c>
      <c r="M52" s="72" t="n">
        <v>12.2589421052431</v>
      </c>
      <c r="N52" s="67" t="n">
        <v>4.54521612423169</v>
      </c>
      <c r="O52" s="68" t="n">
        <v>36.4327059189335</v>
      </c>
      <c r="P52" s="69" t="n">
        <v>2.2979828008557</v>
      </c>
      <c r="Q52" s="68" t="n">
        <v>23.5757529701631</v>
      </c>
      <c r="R52" s="69" t="n">
        <v>3.95975404497395</v>
      </c>
      <c r="S52" s="73" t="n">
        <v>12.8569529487704</v>
      </c>
      <c r="T52" s="71" t="n">
        <v>4.50244353197522</v>
      </c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</row>
    <row r="53" customFormat="false" ht="12.75" hidden="false" customHeight="false" outlineLevel="0" collapsed="false">
      <c r="A53" s="61" t="s">
        <v>93</v>
      </c>
      <c r="B53" s="62" t="n">
        <v>0.500823204779025</v>
      </c>
      <c r="C53" s="63" t="n">
        <v>0.096196195355216</v>
      </c>
      <c r="D53" s="62" t="n">
        <v>0.741392405309945</v>
      </c>
      <c r="E53" s="63" t="n">
        <v>0.138911980826652</v>
      </c>
      <c r="F53" s="62" t="n">
        <v>-0.240569200530921</v>
      </c>
      <c r="G53" s="63" t="n">
        <v>0.172587146215071</v>
      </c>
      <c r="H53" s="65" t="n">
        <v>1.39389986917759</v>
      </c>
      <c r="I53" s="66" t="n">
        <v>37.1901538439311</v>
      </c>
      <c r="J53" s="67" t="n">
        <v>5.78197191244752</v>
      </c>
      <c r="K53" s="66" t="n">
        <v>30.1612100380427</v>
      </c>
      <c r="L53" s="67" t="n">
        <v>7.81275628908686</v>
      </c>
      <c r="M53" s="66" t="n">
        <v>7.02894380588848</v>
      </c>
      <c r="N53" s="67" t="n">
        <v>9.5759486055999</v>
      </c>
      <c r="O53" s="68" t="n">
        <v>34.3604643134689</v>
      </c>
      <c r="P53" s="69" t="n">
        <v>5.96730304585749</v>
      </c>
      <c r="Q53" s="68" t="n">
        <v>18.1629884399971</v>
      </c>
      <c r="R53" s="69" t="n">
        <v>7.32637923949301</v>
      </c>
      <c r="S53" s="70" t="n">
        <v>16.1974758734718</v>
      </c>
      <c r="T53" s="71" t="n">
        <v>10.058700698447</v>
      </c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</row>
    <row r="54" customFormat="false" ht="12.75" hidden="false" customHeight="false" outlineLevel="0" collapsed="false">
      <c r="A54" s="61" t="s">
        <v>94</v>
      </c>
      <c r="B54" s="62" t="n">
        <v>0.457459686989875</v>
      </c>
      <c r="C54" s="63" t="n">
        <v>0.0486323979745693</v>
      </c>
      <c r="D54" s="62" t="n">
        <v>0.760486247427518</v>
      </c>
      <c r="E54" s="63" t="n">
        <v>0.0712836555641175</v>
      </c>
      <c r="F54" s="64" t="n">
        <v>-0.303026560437642</v>
      </c>
      <c r="G54" s="63" t="n">
        <v>0.0727574912622105</v>
      </c>
      <c r="H54" s="65" t="n">
        <v>4.16488467621245</v>
      </c>
      <c r="I54" s="66" t="n">
        <v>33.0259284608864</v>
      </c>
      <c r="J54" s="67" t="n">
        <v>2.3530504744141</v>
      </c>
      <c r="K54" s="66" t="n">
        <v>17.8475983029703</v>
      </c>
      <c r="L54" s="67" t="n">
        <v>3.54317465076562</v>
      </c>
      <c r="M54" s="72" t="n">
        <v>15.1783301579161</v>
      </c>
      <c r="N54" s="67" t="n">
        <v>4.1572668066842</v>
      </c>
      <c r="O54" s="68" t="n">
        <v>31.6398245656454</v>
      </c>
      <c r="P54" s="69" t="n">
        <v>2.24472141739746</v>
      </c>
      <c r="Q54" s="68" t="n">
        <v>17.1504963229972</v>
      </c>
      <c r="R54" s="69" t="n">
        <v>3.56878050731789</v>
      </c>
      <c r="S54" s="73" t="n">
        <v>14.4893282426483</v>
      </c>
      <c r="T54" s="71" t="n">
        <v>4.26119861003656</v>
      </c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</row>
    <row r="55" customFormat="false" ht="12.75" hidden="false" customHeight="false" outlineLevel="0" collapsed="false">
      <c r="A55" s="61" t="s">
        <v>95</v>
      </c>
      <c r="B55" s="62" t="n">
        <v>-0.768849051497249</v>
      </c>
      <c r="C55" s="63" t="n">
        <v>0.0367722385804753</v>
      </c>
      <c r="D55" s="62" t="n">
        <v>-0.587816861862684</v>
      </c>
      <c r="E55" s="63" t="n">
        <v>0.0777630108948779</v>
      </c>
      <c r="F55" s="62" t="n">
        <v>-0.181032189634565</v>
      </c>
      <c r="G55" s="63" t="n">
        <v>0.0945671417801881</v>
      </c>
      <c r="H55" s="65" t="n">
        <v>1.9143244284083</v>
      </c>
      <c r="I55" s="66" t="n">
        <v>44.8798329083418</v>
      </c>
      <c r="J55" s="67" t="n">
        <v>2.07804452209422</v>
      </c>
      <c r="K55" s="66" t="n">
        <v>40.5518342992453</v>
      </c>
      <c r="L55" s="67" t="n">
        <v>4.38708993252369</v>
      </c>
      <c r="M55" s="66" t="n">
        <v>4.32799860909656</v>
      </c>
      <c r="N55" s="67" t="n">
        <v>5.26569061353451</v>
      </c>
      <c r="O55" s="68" t="n">
        <v>83.3917062310063</v>
      </c>
      <c r="P55" s="69" t="n">
        <v>1.49939128624768</v>
      </c>
      <c r="Q55" s="68" t="n">
        <v>74.9280991846181</v>
      </c>
      <c r="R55" s="69" t="n">
        <v>3.33963560358256</v>
      </c>
      <c r="S55" s="73" t="n">
        <v>8.46360704638824</v>
      </c>
      <c r="T55" s="71" t="n">
        <v>3.96744796708211</v>
      </c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</row>
    <row r="56" customFormat="false" ht="12.75" hidden="false" customHeight="false" outlineLevel="0" collapsed="false">
      <c r="A56" s="61" t="s">
        <v>96</v>
      </c>
      <c r="B56" s="62" t="n">
        <v>0.607923588829196</v>
      </c>
      <c r="C56" s="63" t="n">
        <v>0.11872916318886</v>
      </c>
      <c r="D56" s="62" t="s">
        <v>65</v>
      </c>
      <c r="E56" s="63" t="s">
        <v>65</v>
      </c>
      <c r="F56" s="62" t="s">
        <v>65</v>
      </c>
      <c r="G56" s="63" t="s">
        <v>65</v>
      </c>
      <c r="H56" s="65"/>
      <c r="I56" s="66" t="n">
        <v>23.7609157936398</v>
      </c>
      <c r="J56" s="67" t="n">
        <v>5.91421335299799</v>
      </c>
      <c r="K56" s="62" t="s">
        <v>65</v>
      </c>
      <c r="L56" s="63" t="s">
        <v>65</v>
      </c>
      <c r="M56" s="62" t="s">
        <v>65</v>
      </c>
      <c r="N56" s="63" t="s">
        <v>65</v>
      </c>
      <c r="O56" s="68" t="n">
        <v>23.7609157936398</v>
      </c>
      <c r="P56" s="69" t="n">
        <v>5.914213352998</v>
      </c>
      <c r="Q56" s="62" t="s">
        <v>65</v>
      </c>
      <c r="R56" s="69" t="s">
        <v>65</v>
      </c>
      <c r="S56" s="62" t="s">
        <v>65</v>
      </c>
      <c r="T56" s="74" t="s">
        <v>65</v>
      </c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</row>
    <row r="57" customFormat="false" ht="12.75" hidden="false" customHeight="false" outlineLevel="0" collapsed="false">
      <c r="A57" s="61" t="s">
        <v>97</v>
      </c>
      <c r="B57" s="62" t="s">
        <v>65</v>
      </c>
      <c r="C57" s="63" t="s">
        <v>65</v>
      </c>
      <c r="D57" s="62" t="s">
        <v>65</v>
      </c>
      <c r="E57" s="63" t="s">
        <v>65</v>
      </c>
      <c r="F57" s="62" t="s">
        <v>65</v>
      </c>
      <c r="G57" s="63" t="s">
        <v>65</v>
      </c>
      <c r="H57" s="65"/>
      <c r="I57" s="62" t="s">
        <v>65</v>
      </c>
      <c r="J57" s="63" t="s">
        <v>65</v>
      </c>
      <c r="K57" s="62" t="s">
        <v>65</v>
      </c>
      <c r="L57" s="63" t="s">
        <v>65</v>
      </c>
      <c r="M57" s="62" t="s">
        <v>65</v>
      </c>
      <c r="N57" s="63" t="s">
        <v>65</v>
      </c>
      <c r="O57" s="62" t="s">
        <v>65</v>
      </c>
      <c r="P57" s="69" t="s">
        <v>65</v>
      </c>
      <c r="Q57" s="62" t="s">
        <v>65</v>
      </c>
      <c r="R57" s="69" t="s">
        <v>65</v>
      </c>
      <c r="S57" s="62" t="s">
        <v>65</v>
      </c>
      <c r="T57" s="74" t="s">
        <v>65</v>
      </c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</row>
    <row r="58" customFormat="false" ht="12.75" hidden="false" customHeight="false" outlineLevel="0" collapsed="false">
      <c r="A58" s="61" t="s">
        <v>98</v>
      </c>
      <c r="B58" s="62" t="n">
        <v>0.536883194113484</v>
      </c>
      <c r="C58" s="63" t="n">
        <v>0.0917599241463844</v>
      </c>
      <c r="D58" s="62" t="s">
        <v>65</v>
      </c>
      <c r="E58" s="63" t="s">
        <v>65</v>
      </c>
      <c r="F58" s="62" t="s">
        <v>65</v>
      </c>
      <c r="G58" s="63" t="s">
        <v>65</v>
      </c>
      <c r="H58" s="65"/>
      <c r="I58" s="66" t="n">
        <v>16.3945605458671</v>
      </c>
      <c r="J58" s="67" t="n">
        <v>4.85075174776206</v>
      </c>
      <c r="K58" s="62" t="s">
        <v>65</v>
      </c>
      <c r="L58" s="63" t="s">
        <v>65</v>
      </c>
      <c r="M58" s="62" t="s">
        <v>65</v>
      </c>
      <c r="N58" s="63" t="s">
        <v>65</v>
      </c>
      <c r="O58" s="68" t="n">
        <v>27.821939363299</v>
      </c>
      <c r="P58" s="69" t="n">
        <v>4.72025098562926</v>
      </c>
      <c r="Q58" s="62" t="s">
        <v>65</v>
      </c>
      <c r="R58" s="69" t="s">
        <v>65</v>
      </c>
      <c r="S58" s="62" t="s">
        <v>65</v>
      </c>
      <c r="T58" s="74" t="s">
        <v>65</v>
      </c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</row>
    <row r="59" customFormat="false" ht="12.75" hidden="false" customHeight="false" outlineLevel="0" collapsed="false">
      <c r="A59" s="61" t="s">
        <v>99</v>
      </c>
      <c r="B59" s="62" t="n">
        <v>0.194152697027421</v>
      </c>
      <c r="C59" s="63" t="n">
        <v>0.044973751066302</v>
      </c>
      <c r="D59" s="62" t="n">
        <v>0.410709555539764</v>
      </c>
      <c r="E59" s="63" t="n">
        <v>0.0672200010159409</v>
      </c>
      <c r="F59" s="64" t="n">
        <v>-0.216556858512343</v>
      </c>
      <c r="G59" s="63" t="n">
        <v>0.0730051220088194</v>
      </c>
      <c r="H59" s="65" t="n">
        <v>2.96632417772252</v>
      </c>
      <c r="I59" s="66" t="n">
        <v>36.0379885039375</v>
      </c>
      <c r="J59" s="67" t="n">
        <v>2.57991279595162</v>
      </c>
      <c r="K59" s="66" t="n">
        <v>22.6524866671342</v>
      </c>
      <c r="L59" s="67" t="n">
        <v>3.95607456136945</v>
      </c>
      <c r="M59" s="72" t="n">
        <v>13.3855018368033</v>
      </c>
      <c r="N59" s="67" t="n">
        <v>4.41134489608163</v>
      </c>
      <c r="O59" s="68" t="n">
        <v>39.4738359384704</v>
      </c>
      <c r="P59" s="69" t="n">
        <v>2.82118091053842</v>
      </c>
      <c r="Q59" s="68" t="n">
        <v>26.8707433884247</v>
      </c>
      <c r="R59" s="69" t="n">
        <v>4.09281668267699</v>
      </c>
      <c r="S59" s="73" t="n">
        <v>12.6030925500456</v>
      </c>
      <c r="T59" s="71" t="n">
        <v>4.60308319049411</v>
      </c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</row>
    <row r="60" customFormat="false" ht="12.75" hidden="false" customHeight="false" outlineLevel="0" collapsed="false">
      <c r="A60" s="61" t="s">
        <v>100</v>
      </c>
      <c r="B60" s="62" t="n">
        <v>0.504374372547635</v>
      </c>
      <c r="C60" s="63" t="n">
        <v>0.0743741698946077</v>
      </c>
      <c r="D60" s="62" t="s">
        <v>65</v>
      </c>
      <c r="E60" s="63" t="s">
        <v>65</v>
      </c>
      <c r="F60" s="62" t="s">
        <v>65</v>
      </c>
      <c r="G60" s="63" t="s">
        <v>65</v>
      </c>
      <c r="H60" s="65"/>
      <c r="I60" s="66" t="n">
        <v>28.2131756000259</v>
      </c>
      <c r="J60" s="67" t="n">
        <v>3.37116419186204</v>
      </c>
      <c r="K60" s="62" t="s">
        <v>65</v>
      </c>
      <c r="L60" s="63" t="s">
        <v>65</v>
      </c>
      <c r="M60" s="62" t="s">
        <v>65</v>
      </c>
      <c r="N60" s="63" t="s">
        <v>65</v>
      </c>
      <c r="O60" s="68" t="n">
        <v>33.0455985443843</v>
      </c>
      <c r="P60" s="69" t="n">
        <v>3.9086817569857</v>
      </c>
      <c r="Q60" s="62" t="s">
        <v>65</v>
      </c>
      <c r="R60" s="69" t="s">
        <v>65</v>
      </c>
      <c r="S60" s="62" t="s">
        <v>65</v>
      </c>
      <c r="T60" s="74" t="s">
        <v>65</v>
      </c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</row>
    <row r="61" customFormat="false" ht="12.75" hidden="false" customHeight="false" outlineLevel="0" collapsed="false">
      <c r="A61" s="61" t="s">
        <v>101</v>
      </c>
      <c r="B61" s="62" t="n">
        <v>0.414794393483352</v>
      </c>
      <c r="C61" s="63" t="n">
        <v>0.0325570749003372</v>
      </c>
      <c r="D61" s="62" t="n">
        <v>0.725822744194649</v>
      </c>
      <c r="E61" s="63" t="n">
        <v>0.0493214917190229</v>
      </c>
      <c r="F61" s="64" t="n">
        <v>-0.311028350711297</v>
      </c>
      <c r="G61" s="63" t="n">
        <v>0.0677020532608569</v>
      </c>
      <c r="H61" s="65" t="n">
        <v>4.59407559639145</v>
      </c>
      <c r="I61" s="66" t="n">
        <v>38.3610945546398</v>
      </c>
      <c r="J61" s="67" t="n">
        <v>1.65821916902465</v>
      </c>
      <c r="K61" s="66" t="n">
        <v>24.4347300077048</v>
      </c>
      <c r="L61" s="67" t="n">
        <v>2.70354317366171</v>
      </c>
      <c r="M61" s="72" t="n">
        <v>13.9263645469349</v>
      </c>
      <c r="N61" s="67" t="n">
        <v>3.53035852061037</v>
      </c>
      <c r="O61" s="68" t="n">
        <v>32.865367818988</v>
      </c>
      <c r="P61" s="69" t="n">
        <v>1.85414885836477</v>
      </c>
      <c r="Q61" s="68" t="n">
        <v>20.5831903156747</v>
      </c>
      <c r="R61" s="69" t="n">
        <v>2.89850048843777</v>
      </c>
      <c r="S61" s="73" t="n">
        <v>12.2821775033133</v>
      </c>
      <c r="T61" s="71" t="n">
        <v>4.03182468288487</v>
      </c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</row>
    <row r="62" customFormat="false" ht="12.75" hidden="false" customHeight="false" outlineLevel="0" collapsed="false">
      <c r="A62" s="61" t="s">
        <v>102</v>
      </c>
      <c r="B62" s="62" t="n">
        <v>-0.137863700140749</v>
      </c>
      <c r="C62" s="63" t="n">
        <v>0.0257794435531342</v>
      </c>
      <c r="D62" s="62" t="n">
        <v>0.140352123548428</v>
      </c>
      <c r="E62" s="63" t="n">
        <v>0.0289195594105757</v>
      </c>
      <c r="F62" s="64" t="n">
        <v>-0.278215823689177</v>
      </c>
      <c r="G62" s="63" t="n">
        <v>0.036153900942995</v>
      </c>
      <c r="H62" s="65" t="n">
        <v>7.69531963170028</v>
      </c>
      <c r="I62" s="66" t="n">
        <v>40.3548992020667</v>
      </c>
      <c r="J62" s="67" t="n">
        <v>1.57135802541025</v>
      </c>
      <c r="K62" s="66" t="n">
        <v>28.5441382261901</v>
      </c>
      <c r="L62" s="67" t="n">
        <v>1.54665701556336</v>
      </c>
      <c r="M62" s="72" t="n">
        <v>11.8107609758766</v>
      </c>
      <c r="N62" s="67" t="n">
        <v>2.16167119731965</v>
      </c>
      <c r="O62" s="68" t="n">
        <v>57.1767767293349</v>
      </c>
      <c r="P62" s="69" t="n">
        <v>1.41167245350465</v>
      </c>
      <c r="Q62" s="68" t="n">
        <v>42.9833767340561</v>
      </c>
      <c r="R62" s="69" t="n">
        <v>1.90097801029087</v>
      </c>
      <c r="S62" s="70" t="n">
        <v>14.1933999952788</v>
      </c>
      <c r="T62" s="71" t="n">
        <v>2.34173597749571</v>
      </c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</row>
    <row r="63" customFormat="false" ht="12.75" hidden="false" customHeight="false" outlineLevel="0" collapsed="false">
      <c r="A63" s="61" t="s">
        <v>103</v>
      </c>
      <c r="B63" s="62" t="n">
        <v>-0.135352639247412</v>
      </c>
      <c r="C63" s="63" t="n">
        <v>0.107186127771319</v>
      </c>
      <c r="D63" s="62" t="s">
        <v>65</v>
      </c>
      <c r="E63" s="63" t="s">
        <v>65</v>
      </c>
      <c r="F63" s="62" t="s">
        <v>65</v>
      </c>
      <c r="G63" s="63" t="s">
        <v>65</v>
      </c>
      <c r="H63" s="65"/>
      <c r="I63" s="66" t="n">
        <v>16.3413095930789</v>
      </c>
      <c r="J63" s="67" t="n">
        <v>2.91098909324593</v>
      </c>
      <c r="K63" s="62" t="s">
        <v>65</v>
      </c>
      <c r="L63" s="63" t="s">
        <v>65</v>
      </c>
      <c r="M63" s="62" t="s">
        <v>65</v>
      </c>
      <c r="N63" s="63" t="s">
        <v>65</v>
      </c>
      <c r="O63" s="68" t="n">
        <v>48.0782955409141</v>
      </c>
      <c r="P63" s="69" t="n">
        <v>4.52064616970213</v>
      </c>
      <c r="Q63" s="62" t="s">
        <v>65</v>
      </c>
      <c r="R63" s="69" t="s">
        <v>65</v>
      </c>
      <c r="S63" s="62" t="s">
        <v>65</v>
      </c>
      <c r="T63" s="74" t="s">
        <v>65</v>
      </c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</row>
    <row r="64" customFormat="false" ht="12.75" hidden="false" customHeight="false" outlineLevel="0" collapsed="false">
      <c r="A64" s="61" t="s">
        <v>104</v>
      </c>
      <c r="B64" s="62" t="s">
        <v>65</v>
      </c>
      <c r="C64" s="63" t="s">
        <v>65</v>
      </c>
      <c r="D64" s="62" t="s">
        <v>65</v>
      </c>
      <c r="E64" s="63" t="s">
        <v>65</v>
      </c>
      <c r="F64" s="62" t="s">
        <v>65</v>
      </c>
      <c r="G64" s="63" t="s">
        <v>65</v>
      </c>
      <c r="H64" s="65"/>
      <c r="I64" s="62" t="s">
        <v>65</v>
      </c>
      <c r="J64" s="63" t="s">
        <v>65</v>
      </c>
      <c r="K64" s="62" t="s">
        <v>65</v>
      </c>
      <c r="L64" s="63" t="s">
        <v>65</v>
      </c>
      <c r="M64" s="62" t="s">
        <v>65</v>
      </c>
      <c r="N64" s="63" t="s">
        <v>65</v>
      </c>
      <c r="O64" s="62" t="s">
        <v>65</v>
      </c>
      <c r="P64" s="69" t="s">
        <v>65</v>
      </c>
      <c r="Q64" s="62" t="s">
        <v>65</v>
      </c>
      <c r="R64" s="69" t="s">
        <v>65</v>
      </c>
      <c r="S64" s="62" t="s">
        <v>65</v>
      </c>
      <c r="T64" s="74" t="s">
        <v>65</v>
      </c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</row>
    <row r="65" customFormat="false" ht="13.5" hidden="false" customHeight="false" outlineLevel="0" collapsed="false">
      <c r="A65" s="86" t="s">
        <v>105</v>
      </c>
      <c r="B65" s="87" t="n">
        <v>0.452157776691711</v>
      </c>
      <c r="C65" s="88" t="n">
        <v>0.061108834459548</v>
      </c>
      <c r="D65" s="87" t="s">
        <v>65</v>
      </c>
      <c r="E65" s="88" t="s">
        <v>65</v>
      </c>
      <c r="F65" s="87" t="s">
        <v>65</v>
      </c>
      <c r="G65" s="88" t="s">
        <v>65</v>
      </c>
      <c r="H65" s="89"/>
      <c r="I65" s="90" t="n">
        <v>16.5610390697608</v>
      </c>
      <c r="J65" s="91" t="n">
        <v>2.89495390073903</v>
      </c>
      <c r="K65" s="87" t="s">
        <v>65</v>
      </c>
      <c r="L65" s="88" t="s">
        <v>65</v>
      </c>
      <c r="M65" s="87" t="s">
        <v>65</v>
      </c>
      <c r="N65" s="88" t="s">
        <v>65</v>
      </c>
      <c r="O65" s="92" t="n">
        <v>31.9296711351191</v>
      </c>
      <c r="P65" s="93" t="n">
        <v>2.92960018670654</v>
      </c>
      <c r="Q65" s="87" t="s">
        <v>65</v>
      </c>
      <c r="R65" s="93" t="s">
        <v>65</v>
      </c>
      <c r="S65" s="87" t="s">
        <v>65</v>
      </c>
      <c r="T65" s="94" t="s">
        <v>65</v>
      </c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</row>
    <row r="66" customFormat="false" ht="12.75" hidden="false" customHeight="false" outlineLevel="0" collapsed="false">
      <c r="A66" s="95" t="s">
        <v>106</v>
      </c>
      <c r="B66" s="17"/>
      <c r="C66" s="96"/>
      <c r="D66" s="97"/>
      <c r="E66" s="98"/>
      <c r="F66" s="17"/>
      <c r="G66" s="96"/>
      <c r="H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</row>
    <row r="67" customFormat="false" ht="12.75" hidden="false" customHeight="false" outlineLevel="0" collapsed="false">
      <c r="A67" s="99" t="s">
        <v>107</v>
      </c>
      <c r="D67" s="100"/>
      <c r="E67" s="101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</row>
    <row r="68" customFormat="false" ht="12.75" hidden="false" customHeight="false" outlineLevel="0" collapsed="false">
      <c r="A68" s="95" t="s">
        <v>108</v>
      </c>
      <c r="D68" s="100"/>
      <c r="E68" s="101"/>
      <c r="Y68" s="100"/>
      <c r="Z68" s="101"/>
    </row>
    <row r="69" customFormat="false" ht="12.75" hidden="false" customHeight="false" outlineLevel="0" collapsed="false">
      <c r="D69" s="100"/>
      <c r="E69" s="101"/>
      <c r="Y69" s="100"/>
      <c r="Z69" s="101"/>
    </row>
    <row r="70" customFormat="false" ht="12.75" hidden="false" customHeight="false" outlineLevel="0" collapsed="false">
      <c r="D70" s="100"/>
      <c r="E70" s="101"/>
      <c r="Y70" s="100"/>
      <c r="Z70" s="101"/>
    </row>
    <row r="71" customFormat="false" ht="12.75" hidden="false" customHeight="false" outlineLevel="0" collapsed="false">
      <c r="D71" s="100"/>
      <c r="E71" s="101"/>
      <c r="Y71" s="100"/>
      <c r="Z71" s="101"/>
    </row>
    <row r="72" customFormat="false" ht="12.75" hidden="false" customHeight="false" outlineLevel="0" collapsed="false">
      <c r="D72" s="100"/>
      <c r="E72" s="101"/>
      <c r="Y72" s="100"/>
      <c r="Z72" s="101"/>
    </row>
    <row r="73" customFormat="false" ht="12.75" hidden="false" customHeight="false" outlineLevel="0" collapsed="false">
      <c r="D73" s="100"/>
      <c r="E73" s="101"/>
      <c r="Y73" s="100"/>
      <c r="Z73" s="101"/>
    </row>
    <row r="74" customFormat="false" ht="12.75" hidden="false" customHeight="false" outlineLevel="0" collapsed="false">
      <c r="D74" s="100"/>
      <c r="E74" s="101"/>
      <c r="Y74" s="100"/>
      <c r="Z74" s="101"/>
    </row>
    <row r="75" customFormat="false" ht="12.75" hidden="false" customHeight="false" outlineLevel="0" collapsed="false">
      <c r="D75" s="100"/>
      <c r="E75" s="101"/>
      <c r="Y75" s="100"/>
      <c r="Z75" s="101"/>
    </row>
    <row r="76" customFormat="false" ht="12.75" hidden="false" customHeight="false" outlineLevel="0" collapsed="false">
      <c r="D76" s="100"/>
      <c r="E76" s="101"/>
      <c r="Y76" s="100"/>
      <c r="Z76" s="101"/>
    </row>
    <row r="77" customFormat="false" ht="12.75" hidden="false" customHeight="false" outlineLevel="0" collapsed="false">
      <c r="D77" s="100"/>
      <c r="E77" s="101"/>
      <c r="Y77" s="100"/>
      <c r="Z77" s="101"/>
    </row>
    <row r="78" customFormat="false" ht="12.75" hidden="false" customHeight="false" outlineLevel="0" collapsed="false">
      <c r="D78" s="100"/>
      <c r="E78" s="101"/>
      <c r="Y78" s="100"/>
      <c r="Z78" s="101"/>
    </row>
    <row r="79" customFormat="false" ht="12.75" hidden="false" customHeight="false" outlineLevel="0" collapsed="false">
      <c r="D79" s="100"/>
      <c r="E79" s="101"/>
      <c r="Y79" s="100"/>
      <c r="Z79" s="101"/>
    </row>
    <row r="80" customFormat="false" ht="12.75" hidden="false" customHeight="false" outlineLevel="0" collapsed="false">
      <c r="D80" s="100"/>
      <c r="E80" s="101"/>
      <c r="Y80" s="100"/>
      <c r="Z80" s="101"/>
    </row>
    <row r="81" customFormat="false" ht="12.75" hidden="false" customHeight="false" outlineLevel="0" collapsed="false">
      <c r="D81" s="100"/>
      <c r="E81" s="101"/>
      <c r="Y81" s="100"/>
      <c r="Z81" s="101"/>
    </row>
    <row r="82" customFormat="false" ht="12.75" hidden="false" customHeight="false" outlineLevel="0" collapsed="false">
      <c r="D82" s="100"/>
      <c r="E82" s="101"/>
      <c r="Y82" s="100"/>
      <c r="Z82" s="101"/>
    </row>
    <row r="83" customFormat="false" ht="12.75" hidden="false" customHeight="false" outlineLevel="0" collapsed="false">
      <c r="D83" s="100"/>
      <c r="E83" s="101"/>
      <c r="Y83" s="100"/>
      <c r="Z83" s="101"/>
    </row>
    <row r="84" customFormat="false" ht="12.75" hidden="false" customHeight="false" outlineLevel="0" collapsed="false">
      <c r="D84" s="100"/>
      <c r="E84" s="101"/>
      <c r="Y84" s="100"/>
      <c r="Z84" s="101"/>
    </row>
    <row r="85" customFormat="false" ht="12.75" hidden="false" customHeight="false" outlineLevel="0" collapsed="false">
      <c r="D85" s="100"/>
      <c r="E85" s="101"/>
      <c r="Y85" s="100"/>
      <c r="Z85" s="101"/>
    </row>
    <row r="86" customFormat="false" ht="12.75" hidden="false" customHeight="false" outlineLevel="0" collapsed="false">
      <c r="D86" s="100"/>
      <c r="E86" s="101"/>
      <c r="Y86" s="100"/>
      <c r="Z86" s="101"/>
    </row>
    <row r="87" customFormat="false" ht="12.75" hidden="false" customHeight="false" outlineLevel="0" collapsed="false">
      <c r="D87" s="100"/>
      <c r="E87" s="101"/>
      <c r="Y87" s="100"/>
      <c r="Z87" s="101"/>
    </row>
    <row r="88" customFormat="false" ht="12.75" hidden="false" customHeight="false" outlineLevel="0" collapsed="false">
      <c r="D88" s="100"/>
      <c r="E88" s="101"/>
      <c r="Y88" s="100"/>
      <c r="Z88" s="101"/>
    </row>
    <row r="89" customFormat="false" ht="12.75" hidden="false" customHeight="false" outlineLevel="0" collapsed="false">
      <c r="D89" s="100"/>
      <c r="E89" s="101"/>
      <c r="Y89" s="100"/>
      <c r="Z89" s="101"/>
    </row>
    <row r="90" customFormat="false" ht="12.75" hidden="false" customHeight="false" outlineLevel="0" collapsed="false">
      <c r="D90" s="100"/>
      <c r="E90" s="101"/>
      <c r="Y90" s="100"/>
      <c r="Z90" s="101"/>
    </row>
    <row r="91" customFormat="false" ht="12.75" hidden="false" customHeight="false" outlineLevel="0" collapsed="false">
      <c r="D91" s="100"/>
      <c r="E91" s="101"/>
      <c r="Y91" s="100"/>
      <c r="Z91" s="101"/>
    </row>
    <row r="92" customFormat="false" ht="12.75" hidden="false" customHeight="false" outlineLevel="0" collapsed="false">
      <c r="D92" s="100"/>
      <c r="E92" s="101"/>
      <c r="Y92" s="100"/>
      <c r="Z92" s="101"/>
    </row>
    <row r="93" customFormat="false" ht="12.75" hidden="false" customHeight="false" outlineLevel="0" collapsed="false">
      <c r="D93" s="100"/>
      <c r="E93" s="101"/>
      <c r="Y93" s="100"/>
      <c r="Z93" s="101"/>
    </row>
    <row r="94" customFormat="false" ht="12.75" hidden="false" customHeight="false" outlineLevel="0" collapsed="false">
      <c r="D94" s="100"/>
      <c r="E94" s="101"/>
      <c r="Y94" s="100"/>
      <c r="Z94" s="101"/>
    </row>
    <row r="95" customFormat="false" ht="12.75" hidden="false" customHeight="false" outlineLevel="0" collapsed="false">
      <c r="D95" s="100"/>
      <c r="E95" s="101"/>
      <c r="Y95" s="100"/>
      <c r="Z95" s="101"/>
    </row>
    <row r="96" customFormat="false" ht="12.75" hidden="false" customHeight="false" outlineLevel="0" collapsed="false">
      <c r="D96" s="100"/>
      <c r="E96" s="101"/>
      <c r="Y96" s="100"/>
      <c r="Z96" s="101"/>
    </row>
    <row r="97" customFormat="false" ht="12.75" hidden="false" customHeight="false" outlineLevel="0" collapsed="false">
      <c r="D97" s="100"/>
      <c r="E97" s="101"/>
      <c r="Y97" s="100"/>
      <c r="Z97" s="101"/>
    </row>
    <row r="98" customFormat="false" ht="12.75" hidden="false" customHeight="false" outlineLevel="0" collapsed="false">
      <c r="D98" s="100"/>
      <c r="E98" s="101"/>
      <c r="Y98" s="100"/>
      <c r="Z98" s="101"/>
    </row>
    <row r="99" customFormat="false" ht="12.75" hidden="false" customHeight="false" outlineLevel="0" collapsed="false">
      <c r="D99" s="100"/>
      <c r="E99" s="101"/>
      <c r="Y99" s="100"/>
      <c r="Z99" s="101"/>
    </row>
    <row r="100" customFormat="false" ht="12.75" hidden="false" customHeight="false" outlineLevel="0" collapsed="false">
      <c r="D100" s="100"/>
      <c r="E100" s="101"/>
      <c r="Y100" s="100"/>
      <c r="Z100" s="101"/>
    </row>
    <row r="101" customFormat="false" ht="12.75" hidden="false" customHeight="false" outlineLevel="0" collapsed="false">
      <c r="D101" s="100"/>
      <c r="E101" s="101"/>
      <c r="Y101" s="100"/>
      <c r="Z101" s="101"/>
    </row>
    <row r="102" customFormat="false" ht="12.75" hidden="false" customHeight="false" outlineLevel="0" collapsed="false">
      <c r="D102" s="100"/>
      <c r="E102" s="101"/>
      <c r="Y102" s="100"/>
      <c r="Z102" s="101"/>
    </row>
    <row r="103" customFormat="false" ht="12.75" hidden="false" customHeight="false" outlineLevel="0" collapsed="false">
      <c r="D103" s="100"/>
      <c r="E103" s="101"/>
      <c r="Y103" s="100"/>
      <c r="Z103" s="101"/>
    </row>
    <row r="104" customFormat="false" ht="12.75" hidden="false" customHeight="false" outlineLevel="0" collapsed="false">
      <c r="D104" s="100"/>
      <c r="E104" s="101"/>
      <c r="Y104" s="100"/>
      <c r="Z104" s="101"/>
    </row>
    <row r="105" customFormat="false" ht="12.75" hidden="false" customHeight="false" outlineLevel="0" collapsed="false">
      <c r="D105" s="100"/>
      <c r="E105" s="101"/>
      <c r="Y105" s="100"/>
      <c r="Z105" s="101"/>
    </row>
    <row r="106" customFormat="false" ht="12.75" hidden="false" customHeight="false" outlineLevel="0" collapsed="false">
      <c r="D106" s="100"/>
      <c r="E106" s="101"/>
      <c r="Y106" s="100"/>
      <c r="Z106" s="101"/>
    </row>
    <row r="107" customFormat="false" ht="12.75" hidden="false" customHeight="false" outlineLevel="0" collapsed="false">
      <c r="D107" s="100"/>
      <c r="E107" s="101"/>
      <c r="Y107" s="100"/>
      <c r="Z107" s="101"/>
    </row>
    <row r="108" customFormat="false" ht="12.75" hidden="false" customHeight="false" outlineLevel="0" collapsed="false">
      <c r="D108" s="100"/>
      <c r="E108" s="101"/>
      <c r="Y108" s="100"/>
      <c r="Z108" s="101"/>
    </row>
    <row r="109" customFormat="false" ht="12.75" hidden="false" customHeight="false" outlineLevel="0" collapsed="false">
      <c r="D109" s="100"/>
      <c r="E109" s="101"/>
      <c r="Y109" s="100"/>
      <c r="Z109" s="101"/>
    </row>
    <row r="110" customFormat="false" ht="12.75" hidden="false" customHeight="false" outlineLevel="0" collapsed="false">
      <c r="D110" s="100"/>
      <c r="E110" s="101"/>
      <c r="Y110" s="100"/>
      <c r="Z110" s="101"/>
    </row>
    <row r="111" customFormat="false" ht="12.75" hidden="false" customHeight="false" outlineLevel="0" collapsed="false">
      <c r="D111" s="100"/>
      <c r="E111" s="101"/>
      <c r="Y111" s="100"/>
      <c r="Z111" s="101"/>
    </row>
    <row r="112" customFormat="false" ht="12.75" hidden="false" customHeight="false" outlineLevel="0" collapsed="false">
      <c r="D112" s="100"/>
      <c r="E112" s="101"/>
      <c r="Y112" s="100"/>
      <c r="Z112" s="101"/>
    </row>
    <row r="113" customFormat="false" ht="12.75" hidden="false" customHeight="false" outlineLevel="0" collapsed="false">
      <c r="D113" s="100"/>
      <c r="E113" s="101"/>
      <c r="Y113" s="100"/>
      <c r="Z113" s="101"/>
    </row>
    <row r="114" customFormat="false" ht="12.75" hidden="false" customHeight="false" outlineLevel="0" collapsed="false">
      <c r="D114" s="100"/>
      <c r="E114" s="101"/>
      <c r="Y114" s="100"/>
      <c r="Z114" s="101"/>
    </row>
    <row r="115" customFormat="false" ht="12.75" hidden="false" customHeight="false" outlineLevel="0" collapsed="false">
      <c r="D115" s="100"/>
      <c r="E115" s="101"/>
      <c r="Y115" s="100"/>
      <c r="Z115" s="101"/>
    </row>
    <row r="116" customFormat="false" ht="12.75" hidden="false" customHeight="false" outlineLevel="0" collapsed="false">
      <c r="D116" s="100"/>
      <c r="E116" s="101"/>
      <c r="Y116" s="100"/>
      <c r="Z116" s="101"/>
    </row>
    <row r="117" customFormat="false" ht="12.75" hidden="false" customHeight="false" outlineLevel="0" collapsed="false">
      <c r="D117" s="100"/>
      <c r="E117" s="101"/>
      <c r="Y117" s="100"/>
      <c r="Z117" s="101"/>
    </row>
    <row r="118" customFormat="false" ht="12.75" hidden="false" customHeight="false" outlineLevel="0" collapsed="false">
      <c r="D118" s="100"/>
      <c r="E118" s="101"/>
      <c r="Y118" s="100"/>
      <c r="Z118" s="101"/>
    </row>
    <row r="119" customFormat="false" ht="12.75" hidden="false" customHeight="false" outlineLevel="0" collapsed="false">
      <c r="D119" s="100"/>
      <c r="E119" s="101"/>
      <c r="Y119" s="100"/>
      <c r="Z119" s="101"/>
    </row>
    <row r="120" customFormat="false" ht="12.75" hidden="false" customHeight="false" outlineLevel="0" collapsed="false">
      <c r="D120" s="100"/>
      <c r="E120" s="101"/>
      <c r="Y120" s="100"/>
      <c r="Z120" s="101"/>
    </row>
    <row r="121" customFormat="false" ht="12.75" hidden="false" customHeight="false" outlineLevel="0" collapsed="false">
      <c r="D121" s="100"/>
      <c r="E121" s="101"/>
      <c r="Y121" s="100"/>
      <c r="Z121" s="101"/>
    </row>
    <row r="122" customFormat="false" ht="12.75" hidden="false" customHeight="false" outlineLevel="0" collapsed="false">
      <c r="D122" s="100"/>
      <c r="E122" s="101"/>
      <c r="Y122" s="100"/>
      <c r="Z122" s="101"/>
    </row>
    <row r="123" customFormat="false" ht="12.75" hidden="false" customHeight="false" outlineLevel="0" collapsed="false">
      <c r="D123" s="100"/>
      <c r="E123" s="101"/>
      <c r="Y123" s="100"/>
      <c r="Z123" s="101"/>
    </row>
    <row r="124" customFormat="false" ht="12.75" hidden="false" customHeight="false" outlineLevel="0" collapsed="false">
      <c r="D124" s="100"/>
      <c r="E124" s="101"/>
      <c r="Y124" s="100"/>
      <c r="Z124" s="101"/>
    </row>
    <row r="125" customFormat="false" ht="12.75" hidden="false" customHeight="false" outlineLevel="0" collapsed="false">
      <c r="D125" s="100"/>
      <c r="E125" s="101"/>
      <c r="Y125" s="100"/>
      <c r="Z125" s="101"/>
    </row>
    <row r="126" customFormat="false" ht="12.75" hidden="false" customHeight="false" outlineLevel="0" collapsed="false">
      <c r="D126" s="100"/>
      <c r="E126" s="101"/>
      <c r="Y126" s="100"/>
      <c r="Z126" s="101"/>
    </row>
    <row r="127" customFormat="false" ht="12.75" hidden="false" customHeight="false" outlineLevel="0" collapsed="false">
      <c r="D127" s="100"/>
      <c r="E127" s="101"/>
      <c r="Y127" s="100"/>
      <c r="Z127" s="101"/>
    </row>
    <row r="128" customFormat="false" ht="12.75" hidden="false" customHeight="false" outlineLevel="0" collapsed="false">
      <c r="D128" s="100"/>
      <c r="E128" s="101"/>
      <c r="Y128" s="100"/>
      <c r="Z128" s="101"/>
    </row>
    <row r="129" customFormat="false" ht="12.75" hidden="false" customHeight="false" outlineLevel="0" collapsed="false">
      <c r="D129" s="100"/>
      <c r="E129" s="101"/>
      <c r="Y129" s="100"/>
      <c r="Z129" s="101"/>
    </row>
    <row r="130" customFormat="false" ht="12.75" hidden="false" customHeight="false" outlineLevel="0" collapsed="false">
      <c r="D130" s="100"/>
      <c r="E130" s="101"/>
      <c r="Y130" s="100"/>
      <c r="Z130" s="101"/>
    </row>
    <row r="131" customFormat="false" ht="12.75" hidden="false" customHeight="false" outlineLevel="0" collapsed="false">
      <c r="D131" s="100"/>
      <c r="E131" s="101"/>
      <c r="Y131" s="100"/>
      <c r="Z131" s="101"/>
    </row>
    <row r="132" customFormat="false" ht="12.75" hidden="false" customHeight="false" outlineLevel="0" collapsed="false">
      <c r="D132" s="100"/>
      <c r="E132" s="101"/>
      <c r="Y132" s="100"/>
      <c r="Z132" s="101"/>
    </row>
    <row r="133" customFormat="false" ht="12.75" hidden="false" customHeight="false" outlineLevel="0" collapsed="false">
      <c r="D133" s="100"/>
      <c r="E133" s="101"/>
      <c r="Y133" s="100"/>
      <c r="Z133" s="101"/>
    </row>
    <row r="134" customFormat="false" ht="12.75" hidden="false" customHeight="false" outlineLevel="0" collapsed="false">
      <c r="D134" s="100"/>
      <c r="E134" s="101"/>
      <c r="Y134" s="100"/>
      <c r="Z134" s="101"/>
    </row>
    <row r="135" customFormat="false" ht="12.75" hidden="false" customHeight="false" outlineLevel="0" collapsed="false">
      <c r="D135" s="100"/>
      <c r="E135" s="101"/>
      <c r="Y135" s="100"/>
      <c r="Z135" s="101"/>
    </row>
    <row r="136" customFormat="false" ht="12.75" hidden="false" customHeight="false" outlineLevel="0" collapsed="false">
      <c r="D136" s="100"/>
      <c r="E136" s="101"/>
      <c r="Y136" s="100"/>
      <c r="Z136" s="101"/>
    </row>
    <row r="137" customFormat="false" ht="12.75" hidden="false" customHeight="false" outlineLevel="0" collapsed="false">
      <c r="D137" s="100"/>
      <c r="E137" s="101"/>
      <c r="Y137" s="100"/>
      <c r="Z137" s="101"/>
    </row>
    <row r="138" customFormat="false" ht="12.75" hidden="false" customHeight="false" outlineLevel="0" collapsed="false">
      <c r="D138" s="100"/>
      <c r="E138" s="101"/>
      <c r="Y138" s="100"/>
      <c r="Z138" s="101"/>
    </row>
    <row r="139" customFormat="false" ht="12.75" hidden="false" customHeight="false" outlineLevel="0" collapsed="false">
      <c r="D139" s="100"/>
      <c r="E139" s="101"/>
      <c r="Y139" s="100"/>
      <c r="Z139" s="101"/>
    </row>
    <row r="140" customFormat="false" ht="12.75" hidden="false" customHeight="false" outlineLevel="0" collapsed="false">
      <c r="D140" s="100"/>
      <c r="E140" s="101"/>
      <c r="Y140" s="100"/>
      <c r="Z140" s="101"/>
    </row>
    <row r="141" customFormat="false" ht="12.75" hidden="false" customHeight="false" outlineLevel="0" collapsed="false">
      <c r="D141" s="100"/>
      <c r="E141" s="101"/>
      <c r="Y141" s="100"/>
      <c r="Z141" s="101"/>
    </row>
    <row r="142" customFormat="false" ht="12.75" hidden="false" customHeight="false" outlineLevel="0" collapsed="false">
      <c r="D142" s="100"/>
      <c r="E142" s="101"/>
      <c r="Y142" s="100"/>
      <c r="Z142" s="101"/>
    </row>
    <row r="143" customFormat="false" ht="12.75" hidden="false" customHeight="false" outlineLevel="0" collapsed="false">
      <c r="D143" s="100"/>
      <c r="E143" s="101"/>
      <c r="Y143" s="100"/>
      <c r="Z143" s="101"/>
    </row>
    <row r="144" customFormat="false" ht="12.75" hidden="false" customHeight="false" outlineLevel="0" collapsed="false">
      <c r="D144" s="100"/>
      <c r="E144" s="101"/>
      <c r="Y144" s="100"/>
      <c r="Z144" s="101"/>
    </row>
    <row r="145" customFormat="false" ht="12.75" hidden="false" customHeight="false" outlineLevel="0" collapsed="false">
      <c r="D145" s="100"/>
      <c r="E145" s="101"/>
      <c r="Y145" s="100"/>
      <c r="Z145" s="101"/>
    </row>
    <row r="146" customFormat="false" ht="12.75" hidden="false" customHeight="false" outlineLevel="0" collapsed="false">
      <c r="D146" s="100"/>
      <c r="E146" s="101"/>
      <c r="Y146" s="100"/>
      <c r="Z146" s="101"/>
    </row>
    <row r="147" customFormat="false" ht="12.75" hidden="false" customHeight="false" outlineLevel="0" collapsed="false">
      <c r="D147" s="100"/>
      <c r="E147" s="101"/>
      <c r="Y147" s="100"/>
      <c r="Z147" s="101"/>
    </row>
    <row r="148" customFormat="false" ht="12.75" hidden="false" customHeight="false" outlineLevel="0" collapsed="false">
      <c r="D148" s="100"/>
      <c r="E148" s="101"/>
      <c r="Y148" s="100"/>
      <c r="Z148" s="101"/>
    </row>
    <row r="149" customFormat="false" ht="12.75" hidden="false" customHeight="false" outlineLevel="0" collapsed="false">
      <c r="D149" s="100"/>
      <c r="E149" s="101"/>
      <c r="Y149" s="100"/>
      <c r="Z149" s="101"/>
    </row>
    <row r="150" customFormat="false" ht="12.75" hidden="false" customHeight="false" outlineLevel="0" collapsed="false">
      <c r="D150" s="100"/>
      <c r="E150" s="101"/>
      <c r="Y150" s="100"/>
      <c r="Z150" s="101"/>
    </row>
    <row r="151" customFormat="false" ht="12.75" hidden="false" customHeight="false" outlineLevel="0" collapsed="false">
      <c r="D151" s="100"/>
      <c r="E151" s="101"/>
      <c r="Y151" s="100"/>
      <c r="Z151" s="101"/>
    </row>
    <row r="152" customFormat="false" ht="12.75" hidden="false" customHeight="false" outlineLevel="0" collapsed="false">
      <c r="D152" s="100"/>
      <c r="E152" s="101"/>
      <c r="Y152" s="100"/>
      <c r="Z152" s="101"/>
    </row>
    <row r="153" customFormat="false" ht="12.75" hidden="false" customHeight="false" outlineLevel="0" collapsed="false">
      <c r="D153" s="100"/>
      <c r="E153" s="101"/>
      <c r="Y153" s="100"/>
      <c r="Z153" s="101"/>
    </row>
    <row r="154" customFormat="false" ht="12.75" hidden="false" customHeight="false" outlineLevel="0" collapsed="false">
      <c r="D154" s="100"/>
      <c r="E154" s="101"/>
      <c r="Y154" s="100"/>
      <c r="Z154" s="101"/>
    </row>
    <row r="155" customFormat="false" ht="12.75" hidden="false" customHeight="false" outlineLevel="0" collapsed="false">
      <c r="D155" s="100"/>
      <c r="E155" s="101"/>
      <c r="Y155" s="100"/>
      <c r="Z155" s="101"/>
    </row>
    <row r="156" customFormat="false" ht="12.75" hidden="false" customHeight="false" outlineLevel="0" collapsed="false">
      <c r="D156" s="100"/>
      <c r="E156" s="101"/>
      <c r="Y156" s="100"/>
      <c r="Z156" s="101"/>
    </row>
    <row r="157" customFormat="false" ht="12.75" hidden="false" customHeight="false" outlineLevel="0" collapsed="false">
      <c r="D157" s="100"/>
      <c r="E157" s="101"/>
      <c r="Y157" s="100"/>
      <c r="Z157" s="101"/>
    </row>
    <row r="158" customFormat="false" ht="12.75" hidden="false" customHeight="false" outlineLevel="0" collapsed="false">
      <c r="D158" s="100"/>
      <c r="E158" s="101"/>
      <c r="Y158" s="100"/>
      <c r="Z158" s="101"/>
    </row>
    <row r="159" customFormat="false" ht="12.75" hidden="false" customHeight="false" outlineLevel="0" collapsed="false">
      <c r="D159" s="100"/>
      <c r="E159" s="101"/>
      <c r="Y159" s="100"/>
      <c r="Z159" s="101"/>
    </row>
    <row r="160" customFormat="false" ht="12.75" hidden="false" customHeight="false" outlineLevel="0" collapsed="false">
      <c r="D160" s="100"/>
      <c r="E160" s="101"/>
      <c r="Y160" s="100"/>
      <c r="Z160" s="101"/>
    </row>
    <row r="161" customFormat="false" ht="12.75" hidden="false" customHeight="false" outlineLevel="0" collapsed="false">
      <c r="D161" s="100"/>
      <c r="E161" s="101"/>
      <c r="Y161" s="100"/>
      <c r="Z161" s="101"/>
    </row>
    <row r="162" customFormat="false" ht="12.75" hidden="false" customHeight="false" outlineLevel="0" collapsed="false">
      <c r="D162" s="100"/>
      <c r="E162" s="101"/>
      <c r="Y162" s="100"/>
      <c r="Z162" s="101"/>
    </row>
    <row r="163" customFormat="false" ht="12.75" hidden="false" customHeight="false" outlineLevel="0" collapsed="false">
      <c r="D163" s="100"/>
      <c r="E163" s="101"/>
      <c r="Y163" s="100"/>
      <c r="Z163" s="101"/>
    </row>
    <row r="164" customFormat="false" ht="12.75" hidden="false" customHeight="false" outlineLevel="0" collapsed="false">
      <c r="D164" s="100"/>
      <c r="E164" s="101"/>
      <c r="Y164" s="100"/>
      <c r="Z164" s="101"/>
    </row>
    <row r="165" customFormat="false" ht="12.75" hidden="false" customHeight="false" outlineLevel="0" collapsed="false">
      <c r="D165" s="100"/>
      <c r="E165" s="101"/>
      <c r="Y165" s="100"/>
      <c r="Z165" s="101"/>
    </row>
    <row r="166" customFormat="false" ht="12.75" hidden="false" customHeight="false" outlineLevel="0" collapsed="false">
      <c r="D166" s="100"/>
      <c r="E166" s="101"/>
      <c r="Y166" s="100"/>
      <c r="Z166" s="101"/>
    </row>
    <row r="167" customFormat="false" ht="12.75" hidden="false" customHeight="false" outlineLevel="0" collapsed="false">
      <c r="D167" s="100"/>
      <c r="E167" s="101"/>
      <c r="Y167" s="100"/>
      <c r="Z167" s="101"/>
    </row>
    <row r="168" customFormat="false" ht="12.75" hidden="false" customHeight="false" outlineLevel="0" collapsed="false">
      <c r="D168" s="100"/>
      <c r="E168" s="101"/>
      <c r="Y168" s="100"/>
      <c r="Z168" s="101"/>
    </row>
    <row r="169" customFormat="false" ht="12.75" hidden="false" customHeight="false" outlineLevel="0" collapsed="false">
      <c r="D169" s="100"/>
      <c r="E169" s="101"/>
      <c r="Y169" s="100"/>
      <c r="Z169" s="101"/>
    </row>
    <row r="170" customFormat="false" ht="12.75" hidden="false" customHeight="false" outlineLevel="0" collapsed="false">
      <c r="D170" s="100"/>
      <c r="E170" s="101"/>
      <c r="Y170" s="100"/>
      <c r="Z170" s="101"/>
    </row>
    <row r="171" customFormat="false" ht="12.75" hidden="false" customHeight="false" outlineLevel="0" collapsed="false">
      <c r="D171" s="100"/>
      <c r="E171" s="101"/>
      <c r="Y171" s="100"/>
      <c r="Z171" s="101"/>
    </row>
    <row r="172" customFormat="false" ht="12.75" hidden="false" customHeight="false" outlineLevel="0" collapsed="false">
      <c r="D172" s="100"/>
      <c r="E172" s="101"/>
      <c r="Y172" s="100"/>
      <c r="Z172" s="101"/>
    </row>
    <row r="173" customFormat="false" ht="12.75" hidden="false" customHeight="false" outlineLevel="0" collapsed="false">
      <c r="D173" s="100"/>
      <c r="E173" s="101"/>
      <c r="Y173" s="100"/>
      <c r="Z173" s="101"/>
    </row>
    <row r="174" customFormat="false" ht="12.75" hidden="false" customHeight="false" outlineLevel="0" collapsed="false">
      <c r="D174" s="100"/>
      <c r="E174" s="101"/>
      <c r="Y174" s="100"/>
      <c r="Z174" s="101"/>
    </row>
    <row r="175" customFormat="false" ht="12.75" hidden="false" customHeight="false" outlineLevel="0" collapsed="false">
      <c r="D175" s="100"/>
      <c r="E175" s="101"/>
      <c r="Y175" s="100"/>
      <c r="Z175" s="101"/>
    </row>
    <row r="176" customFormat="false" ht="12.75" hidden="false" customHeight="false" outlineLevel="0" collapsed="false">
      <c r="D176" s="100"/>
      <c r="E176" s="101"/>
      <c r="Y176" s="100"/>
      <c r="Z176" s="101"/>
    </row>
    <row r="177" customFormat="false" ht="12.75" hidden="false" customHeight="false" outlineLevel="0" collapsed="false">
      <c r="D177" s="100"/>
      <c r="E177" s="101"/>
      <c r="Y177" s="100"/>
      <c r="Z177" s="101"/>
    </row>
    <row r="178" customFormat="false" ht="12.75" hidden="false" customHeight="false" outlineLevel="0" collapsed="false">
      <c r="D178" s="100"/>
      <c r="E178" s="101"/>
      <c r="Y178" s="100"/>
      <c r="Z178" s="101"/>
    </row>
    <row r="179" customFormat="false" ht="12.75" hidden="false" customHeight="false" outlineLevel="0" collapsed="false">
      <c r="D179" s="100"/>
      <c r="E179" s="101"/>
      <c r="Y179" s="100"/>
      <c r="Z179" s="101"/>
    </row>
    <row r="180" customFormat="false" ht="12.75" hidden="false" customHeight="false" outlineLevel="0" collapsed="false">
      <c r="D180" s="100"/>
      <c r="E180" s="101"/>
      <c r="Y180" s="100"/>
      <c r="Z180" s="101"/>
    </row>
    <row r="181" customFormat="false" ht="12.75" hidden="false" customHeight="false" outlineLevel="0" collapsed="false">
      <c r="D181" s="100"/>
      <c r="E181" s="101"/>
      <c r="Y181" s="100"/>
      <c r="Z181" s="101"/>
    </row>
    <row r="182" customFormat="false" ht="12.75" hidden="false" customHeight="false" outlineLevel="0" collapsed="false">
      <c r="D182" s="100"/>
      <c r="E182" s="101"/>
      <c r="Y182" s="100"/>
      <c r="Z182" s="101"/>
    </row>
    <row r="183" customFormat="false" ht="12.75" hidden="false" customHeight="false" outlineLevel="0" collapsed="false">
      <c r="D183" s="100"/>
      <c r="E183" s="101"/>
      <c r="Y183" s="100"/>
      <c r="Z183" s="101"/>
    </row>
    <row r="184" customFormat="false" ht="12.75" hidden="false" customHeight="false" outlineLevel="0" collapsed="false">
      <c r="D184" s="100"/>
      <c r="E184" s="101"/>
      <c r="Y184" s="100"/>
      <c r="Z184" s="101"/>
    </row>
    <row r="185" customFormat="false" ht="12.75" hidden="false" customHeight="false" outlineLevel="0" collapsed="false">
      <c r="D185" s="100"/>
      <c r="E185" s="101"/>
      <c r="Y185" s="100"/>
      <c r="Z185" s="101"/>
    </row>
    <row r="186" customFormat="false" ht="12.75" hidden="false" customHeight="false" outlineLevel="0" collapsed="false">
      <c r="D186" s="100"/>
      <c r="E186" s="101"/>
      <c r="Y186" s="100"/>
      <c r="Z186" s="101"/>
    </row>
    <row r="187" customFormat="false" ht="12.75" hidden="false" customHeight="false" outlineLevel="0" collapsed="false">
      <c r="D187" s="100"/>
      <c r="E187" s="101"/>
      <c r="Y187" s="100"/>
      <c r="Z187" s="101"/>
    </row>
    <row r="188" customFormat="false" ht="12.75" hidden="false" customHeight="false" outlineLevel="0" collapsed="false">
      <c r="D188" s="100"/>
      <c r="E188" s="101"/>
      <c r="Y188" s="100"/>
      <c r="Z188" s="101"/>
    </row>
    <row r="189" customFormat="false" ht="12.75" hidden="false" customHeight="false" outlineLevel="0" collapsed="false">
      <c r="D189" s="100"/>
      <c r="E189" s="101"/>
      <c r="Y189" s="100"/>
      <c r="Z189" s="101"/>
    </row>
    <row r="190" customFormat="false" ht="12.75" hidden="false" customHeight="false" outlineLevel="0" collapsed="false">
      <c r="D190" s="100"/>
      <c r="E190" s="101"/>
      <c r="Y190" s="100"/>
      <c r="Z190" s="101"/>
    </row>
    <row r="191" customFormat="false" ht="12.75" hidden="false" customHeight="false" outlineLevel="0" collapsed="false">
      <c r="D191" s="100"/>
      <c r="E191" s="101"/>
      <c r="Y191" s="100"/>
      <c r="Z191" s="101"/>
    </row>
    <row r="192" customFormat="false" ht="12.75" hidden="false" customHeight="false" outlineLevel="0" collapsed="false">
      <c r="D192" s="100"/>
      <c r="E192" s="101"/>
      <c r="Y192" s="100"/>
      <c r="Z192" s="101"/>
    </row>
    <row r="193" customFormat="false" ht="12.75" hidden="false" customHeight="false" outlineLevel="0" collapsed="false">
      <c r="D193" s="100"/>
      <c r="E193" s="101"/>
      <c r="Y193" s="100"/>
      <c r="Z193" s="101"/>
    </row>
    <row r="194" customFormat="false" ht="12.75" hidden="false" customHeight="false" outlineLevel="0" collapsed="false">
      <c r="D194" s="100"/>
      <c r="E194" s="101"/>
      <c r="Y194" s="100"/>
      <c r="Z194" s="101"/>
    </row>
    <row r="195" customFormat="false" ht="12.75" hidden="false" customHeight="false" outlineLevel="0" collapsed="false">
      <c r="D195" s="100"/>
      <c r="E195" s="101"/>
      <c r="Y195" s="100"/>
      <c r="Z195" s="101"/>
    </row>
    <row r="196" customFormat="false" ht="12.75" hidden="false" customHeight="false" outlineLevel="0" collapsed="false">
      <c r="D196" s="100"/>
      <c r="E196" s="101"/>
      <c r="Y196" s="100"/>
      <c r="Z196" s="101"/>
    </row>
    <row r="197" customFormat="false" ht="12.75" hidden="false" customHeight="false" outlineLevel="0" collapsed="false">
      <c r="D197" s="100"/>
      <c r="E197" s="101"/>
      <c r="Y197" s="100"/>
      <c r="Z197" s="101"/>
    </row>
    <row r="198" customFormat="false" ht="12.75" hidden="false" customHeight="false" outlineLevel="0" collapsed="false">
      <c r="D198" s="100"/>
      <c r="E198" s="101"/>
      <c r="Y198" s="100"/>
      <c r="Z198" s="101"/>
    </row>
    <row r="199" customFormat="false" ht="12.75" hidden="false" customHeight="false" outlineLevel="0" collapsed="false">
      <c r="D199" s="100"/>
      <c r="E199" s="101"/>
      <c r="Y199" s="100"/>
      <c r="Z199" s="101"/>
    </row>
    <row r="200" customFormat="false" ht="12.75" hidden="false" customHeight="false" outlineLevel="0" collapsed="false">
      <c r="D200" s="100"/>
      <c r="E200" s="101"/>
      <c r="Y200" s="100"/>
      <c r="Z200" s="101"/>
    </row>
    <row r="201" customFormat="false" ht="12.75" hidden="false" customHeight="false" outlineLevel="0" collapsed="false">
      <c r="D201" s="100"/>
      <c r="E201" s="101"/>
      <c r="Y201" s="100"/>
      <c r="Z201" s="101"/>
    </row>
    <row r="202" customFormat="false" ht="12.75" hidden="false" customHeight="false" outlineLevel="0" collapsed="false">
      <c r="D202" s="100"/>
      <c r="E202" s="101"/>
      <c r="Y202" s="100"/>
      <c r="Z202" s="101"/>
    </row>
    <row r="203" customFormat="false" ht="12.75" hidden="false" customHeight="false" outlineLevel="0" collapsed="false">
      <c r="D203" s="100"/>
      <c r="E203" s="101"/>
      <c r="Y203" s="100"/>
      <c r="Z203" s="101"/>
    </row>
    <row r="204" customFormat="false" ht="12.75" hidden="false" customHeight="false" outlineLevel="0" collapsed="false">
      <c r="D204" s="100"/>
      <c r="E204" s="101"/>
      <c r="Y204" s="100"/>
      <c r="Z204" s="101"/>
    </row>
    <row r="205" customFormat="false" ht="12.75" hidden="false" customHeight="false" outlineLevel="0" collapsed="false">
      <c r="D205" s="100"/>
      <c r="E205" s="101"/>
      <c r="Y205" s="100"/>
      <c r="Z205" s="101"/>
    </row>
    <row r="206" customFormat="false" ht="12.75" hidden="false" customHeight="false" outlineLevel="0" collapsed="false">
      <c r="D206" s="100"/>
      <c r="E206" s="101"/>
      <c r="Y206" s="100"/>
      <c r="Z206" s="101"/>
    </row>
    <row r="207" customFormat="false" ht="12.75" hidden="false" customHeight="false" outlineLevel="0" collapsed="false">
      <c r="D207" s="100"/>
      <c r="E207" s="101"/>
      <c r="Y207" s="100"/>
      <c r="Z207" s="101"/>
    </row>
    <row r="208" customFormat="false" ht="12.75" hidden="false" customHeight="false" outlineLevel="0" collapsed="false">
      <c r="D208" s="100"/>
      <c r="E208" s="101"/>
      <c r="Y208" s="100"/>
      <c r="Z208" s="101"/>
    </row>
    <row r="209" customFormat="false" ht="12.75" hidden="false" customHeight="false" outlineLevel="0" collapsed="false">
      <c r="D209" s="100"/>
      <c r="E209" s="101"/>
      <c r="Y209" s="100"/>
      <c r="Z209" s="101"/>
    </row>
    <row r="210" customFormat="false" ht="12.75" hidden="false" customHeight="false" outlineLevel="0" collapsed="false">
      <c r="D210" s="100"/>
      <c r="E210" s="101"/>
      <c r="Y210" s="100"/>
      <c r="Z210" s="101"/>
    </row>
    <row r="211" customFormat="false" ht="12.75" hidden="false" customHeight="false" outlineLevel="0" collapsed="false">
      <c r="D211" s="100"/>
      <c r="E211" s="101"/>
      <c r="Y211" s="100"/>
      <c r="Z211" s="101"/>
    </row>
    <row r="212" customFormat="false" ht="12.75" hidden="false" customHeight="false" outlineLevel="0" collapsed="false">
      <c r="D212" s="100"/>
      <c r="E212" s="101"/>
      <c r="Y212" s="100"/>
      <c r="Z212" s="101"/>
    </row>
    <row r="213" customFormat="false" ht="12.75" hidden="false" customHeight="false" outlineLevel="0" collapsed="false">
      <c r="D213" s="100"/>
      <c r="E213" s="101"/>
      <c r="Y213" s="100"/>
      <c r="Z213" s="101"/>
    </row>
    <row r="214" customFormat="false" ht="12.75" hidden="false" customHeight="false" outlineLevel="0" collapsed="false">
      <c r="D214" s="100"/>
      <c r="E214" s="101"/>
      <c r="Y214" s="100"/>
      <c r="Z214" s="101"/>
    </row>
    <row r="215" customFormat="false" ht="12.75" hidden="false" customHeight="false" outlineLevel="0" collapsed="false">
      <c r="D215" s="100"/>
      <c r="E215" s="101"/>
      <c r="Y215" s="100"/>
      <c r="Z215" s="101"/>
    </row>
    <row r="216" customFormat="false" ht="12.75" hidden="false" customHeight="false" outlineLevel="0" collapsed="false">
      <c r="D216" s="100"/>
      <c r="E216" s="101"/>
      <c r="Y216" s="100"/>
      <c r="Z216" s="101"/>
    </row>
    <row r="217" customFormat="false" ht="12.75" hidden="false" customHeight="false" outlineLevel="0" collapsed="false">
      <c r="D217" s="100"/>
      <c r="E217" s="101"/>
      <c r="Y217" s="100"/>
      <c r="Z217" s="101"/>
    </row>
    <row r="218" customFormat="false" ht="12.75" hidden="false" customHeight="false" outlineLevel="0" collapsed="false">
      <c r="D218" s="100"/>
      <c r="E218" s="101"/>
      <c r="Y218" s="100"/>
      <c r="Z218" s="101"/>
    </row>
    <row r="219" customFormat="false" ht="12.75" hidden="false" customHeight="false" outlineLevel="0" collapsed="false">
      <c r="D219" s="100"/>
      <c r="E219" s="101"/>
      <c r="Y219" s="100"/>
      <c r="Z219" s="101"/>
    </row>
    <row r="220" customFormat="false" ht="12.75" hidden="false" customHeight="false" outlineLevel="0" collapsed="false">
      <c r="D220" s="100"/>
      <c r="E220" s="101"/>
      <c r="Y220" s="100"/>
      <c r="Z220" s="101"/>
    </row>
    <row r="221" customFormat="false" ht="12.75" hidden="false" customHeight="false" outlineLevel="0" collapsed="false">
      <c r="D221" s="100"/>
      <c r="E221" s="101"/>
      <c r="Y221" s="100"/>
      <c r="Z221" s="101"/>
    </row>
    <row r="222" customFormat="false" ht="12.75" hidden="false" customHeight="false" outlineLevel="0" collapsed="false">
      <c r="D222" s="100"/>
      <c r="E222" s="101"/>
      <c r="Y222" s="100"/>
      <c r="Z222" s="101"/>
    </row>
    <row r="223" customFormat="false" ht="12.75" hidden="false" customHeight="false" outlineLevel="0" collapsed="false">
      <c r="D223" s="100"/>
      <c r="E223" s="101"/>
      <c r="Y223" s="100"/>
      <c r="Z223" s="101"/>
    </row>
    <row r="224" customFormat="false" ht="12.75" hidden="false" customHeight="false" outlineLevel="0" collapsed="false">
      <c r="D224" s="100"/>
      <c r="E224" s="101"/>
      <c r="Y224" s="100"/>
      <c r="Z224" s="101"/>
    </row>
    <row r="225" customFormat="false" ht="12.75" hidden="false" customHeight="false" outlineLevel="0" collapsed="false">
      <c r="D225" s="100"/>
      <c r="E225" s="101"/>
      <c r="Y225" s="100"/>
      <c r="Z225" s="101"/>
    </row>
    <row r="226" customFormat="false" ht="12.75" hidden="false" customHeight="false" outlineLevel="0" collapsed="false">
      <c r="D226" s="100"/>
      <c r="E226" s="101"/>
      <c r="Y226" s="100"/>
      <c r="Z226" s="101"/>
    </row>
    <row r="227" customFormat="false" ht="12.75" hidden="false" customHeight="false" outlineLevel="0" collapsed="false">
      <c r="D227" s="100"/>
      <c r="E227" s="101"/>
      <c r="Y227" s="100"/>
      <c r="Z227" s="101"/>
    </row>
    <row r="228" customFormat="false" ht="12.75" hidden="false" customHeight="false" outlineLevel="0" collapsed="false">
      <c r="D228" s="100"/>
      <c r="E228" s="101"/>
      <c r="Y228" s="100"/>
      <c r="Z228" s="101"/>
    </row>
    <row r="229" customFormat="false" ht="12.75" hidden="false" customHeight="false" outlineLevel="0" collapsed="false">
      <c r="D229" s="100"/>
      <c r="E229" s="101"/>
      <c r="Y229" s="100"/>
      <c r="Z229" s="101"/>
    </row>
    <row r="230" customFormat="false" ht="12.75" hidden="false" customHeight="false" outlineLevel="0" collapsed="false">
      <c r="D230" s="100"/>
      <c r="E230" s="101"/>
      <c r="Y230" s="100"/>
      <c r="Z230" s="101"/>
    </row>
    <row r="231" customFormat="false" ht="12.75" hidden="false" customHeight="false" outlineLevel="0" collapsed="false">
      <c r="D231" s="100"/>
      <c r="E231" s="101"/>
      <c r="Y231" s="100"/>
      <c r="Z231" s="101"/>
    </row>
    <row r="232" customFormat="false" ht="12.75" hidden="false" customHeight="false" outlineLevel="0" collapsed="false">
      <c r="D232" s="100"/>
      <c r="E232" s="101"/>
      <c r="Y232" s="100"/>
      <c r="Z232" s="101"/>
    </row>
    <row r="233" customFormat="false" ht="12.75" hidden="false" customHeight="false" outlineLevel="0" collapsed="false">
      <c r="D233" s="100"/>
      <c r="E233" s="101"/>
      <c r="Y233" s="100"/>
      <c r="Z233" s="101"/>
    </row>
    <row r="234" customFormat="false" ht="12.75" hidden="false" customHeight="false" outlineLevel="0" collapsed="false">
      <c r="D234" s="100"/>
      <c r="E234" s="101"/>
      <c r="Y234" s="100"/>
      <c r="Z234" s="101"/>
    </row>
    <row r="235" customFormat="false" ht="12.75" hidden="false" customHeight="false" outlineLevel="0" collapsed="false">
      <c r="D235" s="100"/>
      <c r="E235" s="101"/>
      <c r="Y235" s="100"/>
      <c r="Z235" s="101"/>
    </row>
    <row r="236" customFormat="false" ht="12.75" hidden="false" customHeight="false" outlineLevel="0" collapsed="false">
      <c r="D236" s="100"/>
      <c r="E236" s="101"/>
      <c r="Y236" s="100"/>
      <c r="Z236" s="101"/>
    </row>
  </sheetData>
  <mergeCells count="13">
    <mergeCell ref="A5:A7"/>
    <mergeCell ref="B5:G5"/>
    <mergeCell ref="I5:N5"/>
    <mergeCell ref="O5:T5"/>
    <mergeCell ref="B6:C6"/>
    <mergeCell ref="D6:E6"/>
    <mergeCell ref="F6:G6"/>
    <mergeCell ref="I6:J6"/>
    <mergeCell ref="K6:L6"/>
    <mergeCell ref="M6:N6"/>
    <mergeCell ref="O6:P6"/>
    <mergeCell ref="Q6:R6"/>
    <mergeCell ref="S6:T6"/>
  </mergeCells>
  <conditionalFormatting sqref="H8:H65">
    <cfRule type="cellIs" priority="2" operator="greaterThan" aboveAverage="0" equalAverage="0" bottom="0" percent="0" rank="0" text="" dxfId="0">
      <formula>1.96</formula>
    </cfRule>
  </conditionalFormatting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&amp;T &amp;Z&amp;F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1:55:31Z</dcterms:created>
  <dc:creator>cukier_j</dc:creator>
  <dc:description/>
  <dc:language>en-US</dc:language>
  <cp:lastModifiedBy>cukier_j</cp:lastModifiedBy>
  <dcterms:modified xsi:type="dcterms:W3CDTF">2009-12-23T11:55:31Z</dcterms:modified>
  <cp:revision>0</cp:revision>
  <dc:subject/>
  <dc:title/>
</cp:coreProperties>
</file>