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4.1b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Science</t>
  </si>
  <si>
    <t xml:space="preserve">Reading</t>
  </si>
  <si>
    <t xml:space="preserve">Mathematics</t>
  </si>
  <si>
    <t xml:space="preserve">Females</t>
  </si>
  <si>
    <t xml:space="preserve">Males</t>
  </si>
  <si>
    <t xml:space="preserve">Difference in the percentages of top performers between females and males</t>
  </si>
  <si>
    <t xml:space="preserve">%</t>
  </si>
  <si>
    <t xml:space="preserve">S.E.</t>
  </si>
  <si>
    <t xml:space="preserve">Dif.</t>
  </si>
  <si>
    <t xml:space="preserve">Sig test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m</t>
  </si>
  <si>
    <t xml:space="preserve">OECD average</t>
  </si>
  <si>
    <t xml:space="preserve">Argentina</t>
  </si>
  <si>
    <t xml:space="preserve">Azerbaijan</t>
  </si>
  <si>
    <t xml:space="preserve">a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  <numFmt numFmtId="169" formatCode="\(0.0\)"/>
    <numFmt numFmtId="170" formatCode="0.0"/>
    <numFmt numFmtId="171" formatCode="#,##0.0"/>
    <numFmt numFmtId="172" formatCode="#,##0.000"/>
    <numFmt numFmtId="173" formatCode="#,##0.000000"/>
    <numFmt numFmtId="174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7" borderId="1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18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7" borderId="1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1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7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7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1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7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7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7" borderId="9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7" borderId="8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7" borderId="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2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6" xfId="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2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5" borderId="1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5" borderId="1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5" borderId="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2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9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5.28"/>
    <col collapsed="false" customWidth="true" hidden="false" outlineLevel="0" max="3" min="3" style="20" width="5.28"/>
    <col collapsed="false" customWidth="true" hidden="false" outlineLevel="0" max="4" min="4" style="19" width="5.28"/>
    <col collapsed="false" customWidth="true" hidden="false" outlineLevel="0" max="5" min="5" style="20" width="5.28"/>
    <col collapsed="false" customWidth="true" hidden="false" outlineLevel="0" max="6" min="6" style="21" width="5.28"/>
    <col collapsed="false" customWidth="true" hidden="false" outlineLevel="0" max="7" min="7" style="20" width="10.13"/>
    <col collapsed="false" customWidth="true" hidden="true" outlineLevel="0" max="8" min="8" style="19" width="5.28"/>
    <col collapsed="false" customWidth="true" hidden="false" outlineLevel="0" max="12" min="9" style="22" width="5.28"/>
    <col collapsed="false" customWidth="true" hidden="false" outlineLevel="0" max="13" min="13" style="23" width="5.28"/>
    <col collapsed="false" customWidth="true" hidden="false" outlineLevel="0" max="14" min="14" style="23" width="9.28"/>
    <col collapsed="false" customWidth="true" hidden="true" outlineLevel="0" max="15" min="15" style="24" width="5.28"/>
    <col collapsed="false" customWidth="true" hidden="false" outlineLevel="0" max="20" min="16" style="24" width="5.28"/>
    <col collapsed="false" customWidth="true" hidden="false" outlineLevel="0" max="21" min="21" style="24" width="9.41"/>
    <col collapsed="false" customWidth="true" hidden="true" outlineLevel="0" max="22" min="22" style="24" width="6.7"/>
    <col collapsed="false" customWidth="false" hidden="false" outlineLevel="0" max="23" min="23" style="19" width="9.14"/>
    <col collapsed="false" customWidth="true" hidden="false" outlineLevel="0" max="24" min="24" style="19" width="13.85"/>
    <col collapsed="false" customWidth="true" hidden="false" outlineLevel="0" max="25" min="25" style="19" width="5.28"/>
    <col collapsed="false" customWidth="true" hidden="false" outlineLevel="0" max="26" min="26" style="20" width="5.28"/>
    <col collapsed="false" customWidth="true" hidden="false" outlineLevel="0" max="27" min="27" style="19" width="5.28"/>
    <col collapsed="false" customWidth="true" hidden="false" outlineLevel="0" max="28" min="28" style="20" width="5.28"/>
    <col collapsed="false" customWidth="true" hidden="false" outlineLevel="0" max="29" min="29" style="21" width="5.28"/>
    <col collapsed="false" customWidth="true" hidden="false" outlineLevel="0" max="30" min="30" style="20" width="5.28"/>
    <col collapsed="false" customWidth="true" hidden="true" outlineLevel="0" max="31" min="31" style="19" width="5.28"/>
    <col collapsed="false" customWidth="true" hidden="false" outlineLevel="0" max="35" min="32" style="22" width="5.28"/>
    <col collapsed="false" customWidth="true" hidden="false" outlineLevel="0" max="37" min="36" style="23" width="5.28"/>
    <col collapsed="false" customWidth="true" hidden="true" outlineLevel="0" max="38" min="38" style="24" width="5.28"/>
    <col collapsed="false" customWidth="true" hidden="false" outlineLevel="0" max="44" min="39" style="24" width="5.28"/>
    <col collapsed="false" customWidth="false" hidden="false" outlineLevel="0" max="257" min="45" style="19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9" t="s">
        <v>1</v>
      </c>
      <c r="B2" s="19" t="s">
        <v>2</v>
      </c>
    </row>
    <row r="3" customFormat="false" ht="12.75" hidden="false" customHeight="false" outlineLevel="0" collapsed="false">
      <c r="A3" s="19" t="s">
        <v>3</v>
      </c>
    </row>
    <row r="4" s="28" customFormat="true" ht="25.5" hidden="false" customHeight="true" outlineLevel="0" collapsed="false">
      <c r="A4" s="25" t="s">
        <v>9</v>
      </c>
      <c r="B4" s="26" t="s">
        <v>10</v>
      </c>
      <c r="C4" s="27"/>
      <c r="E4" s="27"/>
      <c r="F4" s="26"/>
      <c r="G4" s="29"/>
      <c r="I4" s="29"/>
      <c r="J4" s="29"/>
      <c r="K4" s="29"/>
      <c r="M4" s="30"/>
      <c r="N4" s="30"/>
      <c r="O4" s="31"/>
      <c r="P4" s="31"/>
      <c r="Q4" s="31"/>
      <c r="R4" s="31"/>
      <c r="S4" s="31"/>
      <c r="T4" s="31"/>
      <c r="U4" s="31"/>
      <c r="V4" s="31"/>
    </row>
    <row r="5" customFormat="false" ht="12.75" hidden="false" customHeight="false" outlineLevel="0" collapsed="false">
      <c r="A5" s="32"/>
      <c r="B5" s="33" t="s">
        <v>35</v>
      </c>
      <c r="C5" s="33"/>
      <c r="D5" s="33"/>
      <c r="E5" s="33"/>
      <c r="F5" s="33"/>
      <c r="G5" s="33"/>
      <c r="H5" s="34"/>
      <c r="I5" s="35" t="s">
        <v>36</v>
      </c>
      <c r="J5" s="35"/>
      <c r="K5" s="35"/>
      <c r="L5" s="35"/>
      <c r="M5" s="35"/>
      <c r="N5" s="35"/>
      <c r="O5" s="36"/>
      <c r="P5" s="37" t="s">
        <v>37</v>
      </c>
      <c r="Q5" s="37"/>
      <c r="R5" s="37"/>
      <c r="S5" s="37"/>
      <c r="T5" s="37"/>
      <c r="U5" s="37"/>
      <c r="Z5" s="19"/>
      <c r="AB5" s="19"/>
      <c r="AC5" s="19"/>
      <c r="AD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</row>
    <row r="6" customFormat="false" ht="65.25" hidden="false" customHeight="true" outlineLevel="0" collapsed="false">
      <c r="A6" s="38"/>
      <c r="B6" s="39" t="s">
        <v>38</v>
      </c>
      <c r="C6" s="39"/>
      <c r="D6" s="39" t="s">
        <v>39</v>
      </c>
      <c r="E6" s="39"/>
      <c r="F6" s="40" t="s">
        <v>40</v>
      </c>
      <c r="G6" s="40"/>
      <c r="H6" s="41"/>
      <c r="I6" s="42" t="s">
        <v>38</v>
      </c>
      <c r="J6" s="42"/>
      <c r="K6" s="42" t="s">
        <v>39</v>
      </c>
      <c r="L6" s="42"/>
      <c r="M6" s="43" t="s">
        <v>40</v>
      </c>
      <c r="N6" s="43"/>
      <c r="O6" s="44"/>
      <c r="P6" s="45" t="s">
        <v>38</v>
      </c>
      <c r="Q6" s="45"/>
      <c r="R6" s="45" t="s">
        <v>39</v>
      </c>
      <c r="S6" s="45"/>
      <c r="T6" s="46" t="s">
        <v>40</v>
      </c>
      <c r="U6" s="46"/>
      <c r="Z6" s="19"/>
      <c r="AB6" s="19"/>
      <c r="AC6" s="19"/>
      <c r="AD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</row>
    <row r="7" customFormat="false" ht="12.75" hidden="false" customHeight="false" outlineLevel="0" collapsed="false">
      <c r="A7" s="47"/>
      <c r="B7" s="48" t="s">
        <v>41</v>
      </c>
      <c r="C7" s="49" t="s">
        <v>42</v>
      </c>
      <c r="D7" s="48" t="s">
        <v>41</v>
      </c>
      <c r="E7" s="49" t="s">
        <v>42</v>
      </c>
      <c r="F7" s="48" t="s">
        <v>43</v>
      </c>
      <c r="G7" s="49" t="s">
        <v>42</v>
      </c>
      <c r="H7" s="50" t="s">
        <v>44</v>
      </c>
      <c r="I7" s="51" t="s">
        <v>41</v>
      </c>
      <c r="J7" s="52" t="s">
        <v>42</v>
      </c>
      <c r="K7" s="51" t="s">
        <v>41</v>
      </c>
      <c r="L7" s="52" t="s">
        <v>42</v>
      </c>
      <c r="M7" s="53" t="s">
        <v>43</v>
      </c>
      <c r="N7" s="54" t="s">
        <v>42</v>
      </c>
      <c r="O7" s="55"/>
      <c r="P7" s="53" t="s">
        <v>41</v>
      </c>
      <c r="Q7" s="54" t="s">
        <v>42</v>
      </c>
      <c r="R7" s="53" t="s">
        <v>41</v>
      </c>
      <c r="S7" s="54" t="s">
        <v>42</v>
      </c>
      <c r="T7" s="56" t="s">
        <v>43</v>
      </c>
      <c r="U7" s="57" t="s">
        <v>42</v>
      </c>
      <c r="Z7" s="19"/>
      <c r="AB7" s="19"/>
      <c r="AC7" s="19"/>
      <c r="AD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12.75" hidden="false" customHeight="false" outlineLevel="0" collapsed="false">
      <c r="A8" s="58" t="s">
        <v>45</v>
      </c>
      <c r="B8" s="59" t="n">
        <v>13.569274308508</v>
      </c>
      <c r="C8" s="60" t="n">
        <v>0.826416654065057</v>
      </c>
      <c r="D8" s="59" t="n">
        <v>15.6197401852862</v>
      </c>
      <c r="E8" s="60" t="n">
        <v>1.01296573396969</v>
      </c>
      <c r="F8" s="61" t="n">
        <v>-2.05046587677819</v>
      </c>
      <c r="G8" s="62" t="n">
        <v>1.25596484031091</v>
      </c>
      <c r="H8" s="63" t="n">
        <v>1.63258222759691</v>
      </c>
      <c r="I8" s="64" t="n">
        <v>13.4353741956467</v>
      </c>
      <c r="J8" s="60" t="n">
        <v>0.841992256618303</v>
      </c>
      <c r="K8" s="64" t="n">
        <v>7.92028566755139</v>
      </c>
      <c r="L8" s="60" t="n">
        <v>0.839668193381453</v>
      </c>
      <c r="M8" s="65" t="n">
        <v>5.51508852809531</v>
      </c>
      <c r="N8" s="60" t="n">
        <v>1.15557881380593</v>
      </c>
      <c r="O8" s="66" t="n">
        <v>4.77257670546175</v>
      </c>
      <c r="P8" s="67" t="n">
        <v>13.1992796966792</v>
      </c>
      <c r="Q8" s="60" t="n">
        <v>0.767725448729486</v>
      </c>
      <c r="R8" s="67" t="n">
        <v>19.4957572785468</v>
      </c>
      <c r="S8" s="60" t="n">
        <v>1.25575232211457</v>
      </c>
      <c r="T8" s="68" t="n">
        <v>-6.29647758186759</v>
      </c>
      <c r="U8" s="69" t="n">
        <v>1.38998854242182</v>
      </c>
      <c r="V8" s="23" t="n">
        <v>4.52987732610878</v>
      </c>
      <c r="Z8" s="19"/>
      <c r="AB8" s="19"/>
      <c r="AC8" s="19"/>
      <c r="AD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customFormat="false" ht="12.75" hidden="false" customHeight="false" outlineLevel="0" collapsed="false">
      <c r="A9" s="70" t="s">
        <v>46</v>
      </c>
      <c r="B9" s="71" t="n">
        <v>8.62139569942575</v>
      </c>
      <c r="C9" s="72" t="n">
        <v>0.901206138967006</v>
      </c>
      <c r="D9" s="71" t="n">
        <v>11.2711445087559</v>
      </c>
      <c r="E9" s="72" t="n">
        <v>1.0244582724646</v>
      </c>
      <c r="F9" s="73" t="n">
        <v>-2.6497488093302</v>
      </c>
      <c r="G9" s="74" t="n">
        <v>1.22763073868853</v>
      </c>
      <c r="H9" s="75" t="n">
        <v>2.15842494475244</v>
      </c>
      <c r="I9" s="76" t="n">
        <v>12.4301838069227</v>
      </c>
      <c r="J9" s="72" t="n">
        <v>1.15670968304022</v>
      </c>
      <c r="K9" s="76" t="n">
        <v>5.68033827349824</v>
      </c>
      <c r="L9" s="72" t="n">
        <v>0.638502083048756</v>
      </c>
      <c r="M9" s="77" t="n">
        <v>6.74984553342449</v>
      </c>
      <c r="N9" s="72" t="n">
        <v>1.20496253785303</v>
      </c>
      <c r="O9" s="78" t="n">
        <v>5.60170571398108</v>
      </c>
      <c r="P9" s="79" t="n">
        <v>12.042645088221</v>
      </c>
      <c r="Q9" s="72" t="n">
        <v>0.899647513936297</v>
      </c>
      <c r="R9" s="79" t="n">
        <v>19.3962275409429</v>
      </c>
      <c r="S9" s="72" t="n">
        <v>1.36634183574555</v>
      </c>
      <c r="T9" s="80" t="n">
        <v>-7.35358245272189</v>
      </c>
      <c r="U9" s="81" t="n">
        <v>1.36308971195513</v>
      </c>
      <c r="V9" s="23" t="n">
        <v>5.39478978399328</v>
      </c>
      <c r="Z9" s="19"/>
      <c r="AB9" s="19"/>
      <c r="AC9" s="19"/>
      <c r="AD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</row>
    <row r="10" customFormat="false" ht="12.75" hidden="false" customHeight="false" outlineLevel="0" collapsed="false">
      <c r="A10" s="70" t="s">
        <v>47</v>
      </c>
      <c r="B10" s="71" t="n">
        <v>8.87125843892874</v>
      </c>
      <c r="C10" s="72" t="n">
        <v>0.731039934405369</v>
      </c>
      <c r="D10" s="71" t="n">
        <v>11.1782690283051</v>
      </c>
      <c r="E10" s="72" t="n">
        <v>0.660639506194353</v>
      </c>
      <c r="F10" s="73" t="n">
        <v>-2.30701058937641</v>
      </c>
      <c r="G10" s="74" t="n">
        <v>0.94311877101326</v>
      </c>
      <c r="H10" s="75" t="n">
        <v>2.44615064431155</v>
      </c>
      <c r="I10" s="76" t="n">
        <v>14.0954201260086</v>
      </c>
      <c r="J10" s="72" t="n">
        <v>1.01774792005499</v>
      </c>
      <c r="K10" s="76" t="n">
        <v>8.70036354845667</v>
      </c>
      <c r="L10" s="72" t="n">
        <v>0.587395452722342</v>
      </c>
      <c r="M10" s="77" t="n">
        <v>5.39505657755193</v>
      </c>
      <c r="N10" s="72" t="n">
        <v>1.19163889815211</v>
      </c>
      <c r="O10" s="78" t="n">
        <v>4.5274257041442</v>
      </c>
      <c r="P10" s="79" t="n">
        <v>19.4973663631692</v>
      </c>
      <c r="Q10" s="72" t="n">
        <v>1.08645307607955</v>
      </c>
      <c r="R10" s="79" t="n">
        <v>24.9269231883641</v>
      </c>
      <c r="S10" s="72" t="n">
        <v>1.11264636409746</v>
      </c>
      <c r="T10" s="80" t="n">
        <v>-5.42955682519482</v>
      </c>
      <c r="U10" s="81" t="n">
        <v>1.47246482378005</v>
      </c>
      <c r="V10" s="23" t="n">
        <v>3.68739323174884</v>
      </c>
      <c r="Z10" s="19"/>
      <c r="AB10" s="19"/>
      <c r="AC10" s="19"/>
      <c r="AD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</row>
    <row r="11" customFormat="false" ht="12.75" hidden="false" customHeight="false" outlineLevel="0" collapsed="false">
      <c r="A11" s="70" t="s">
        <v>48</v>
      </c>
      <c r="B11" s="71" t="n">
        <v>13.151706402454</v>
      </c>
      <c r="C11" s="72" t="n">
        <v>0.73816940121166</v>
      </c>
      <c r="D11" s="71" t="n">
        <v>15.6762896816859</v>
      </c>
      <c r="E11" s="72" t="n">
        <v>0.702632227390539</v>
      </c>
      <c r="F11" s="73" t="n">
        <v>-2.52458327923192</v>
      </c>
      <c r="G11" s="74" t="n">
        <v>0.948860282460994</v>
      </c>
      <c r="H11" s="75" t="n">
        <v>2.66064807000256</v>
      </c>
      <c r="I11" s="76" t="n">
        <v>17.7496394182721</v>
      </c>
      <c r="J11" s="72" t="n">
        <v>0.97549674091955</v>
      </c>
      <c r="K11" s="76" t="n">
        <v>11.2730048574915</v>
      </c>
      <c r="L11" s="72" t="n">
        <v>0.775092895094872</v>
      </c>
      <c r="M11" s="77" t="n">
        <v>6.47663456078054</v>
      </c>
      <c r="N11" s="72" t="n">
        <v>1.06214262662383</v>
      </c>
      <c r="O11" s="78" t="n">
        <v>6.09770702957986</v>
      </c>
      <c r="P11" s="79" t="n">
        <v>14.8080440614643</v>
      </c>
      <c r="Q11" s="72" t="n">
        <v>0.851048555236531</v>
      </c>
      <c r="R11" s="79" t="n">
        <v>21.0275662584333</v>
      </c>
      <c r="S11" s="72" t="n">
        <v>1.02084684853157</v>
      </c>
      <c r="T11" s="80" t="n">
        <v>-6.219522196969</v>
      </c>
      <c r="U11" s="81" t="n">
        <v>1.1420431917088</v>
      </c>
      <c r="V11" s="23" t="n">
        <v>5.44596057497873</v>
      </c>
      <c r="Z11" s="19"/>
      <c r="AB11" s="19"/>
      <c r="AC11" s="19"/>
      <c r="AD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</row>
    <row r="12" customFormat="false" ht="12.75" hidden="false" customHeight="false" outlineLevel="0" collapsed="false">
      <c r="A12" s="70" t="s">
        <v>49</v>
      </c>
      <c r="B12" s="71" t="n">
        <v>11.2150900661431</v>
      </c>
      <c r="C12" s="72" t="n">
        <v>1.27569100111291</v>
      </c>
      <c r="D12" s="71" t="n">
        <v>11.8732928999318</v>
      </c>
      <c r="E12" s="72" t="n">
        <v>1.06748085386497</v>
      </c>
      <c r="F12" s="82" t="n">
        <v>-0.658202833788706</v>
      </c>
      <c r="G12" s="74" t="n">
        <v>1.39551956630141</v>
      </c>
      <c r="H12" s="75" t="n">
        <v>0.471654321216837</v>
      </c>
      <c r="I12" s="76" t="n">
        <v>12.8825423077509</v>
      </c>
      <c r="J12" s="72" t="n">
        <v>1.32261444242974</v>
      </c>
      <c r="K12" s="76" t="n">
        <v>6.32601828708237</v>
      </c>
      <c r="L12" s="72" t="n">
        <v>0.692818608122693</v>
      </c>
      <c r="M12" s="77" t="n">
        <v>6.55652402066856</v>
      </c>
      <c r="N12" s="72" t="n">
        <v>1.33460672092832</v>
      </c>
      <c r="O12" s="78" t="n">
        <v>4.91270118594039</v>
      </c>
      <c r="P12" s="79" t="n">
        <v>17.1354777350781</v>
      </c>
      <c r="Q12" s="72" t="n">
        <v>1.80579872237962</v>
      </c>
      <c r="R12" s="79" t="n">
        <v>19.1734080899209</v>
      </c>
      <c r="S12" s="72" t="n">
        <v>1.34008634941591</v>
      </c>
      <c r="T12" s="83" t="n">
        <v>-2.03793035484284</v>
      </c>
      <c r="U12" s="81" t="n">
        <v>1.96923228127509</v>
      </c>
      <c r="V12" s="23" t="n">
        <v>1.03488571369715</v>
      </c>
      <c r="Z12" s="19"/>
      <c r="AB12" s="19"/>
      <c r="AC12" s="19"/>
      <c r="AD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</row>
    <row r="13" customFormat="false" ht="12.75" hidden="false" customHeight="false" outlineLevel="0" collapsed="false">
      <c r="A13" s="70" t="s">
        <v>50</v>
      </c>
      <c r="B13" s="71" t="n">
        <v>5.81356502261556</v>
      </c>
      <c r="C13" s="72" t="n">
        <v>0.646647647535502</v>
      </c>
      <c r="D13" s="71" t="n">
        <v>7.77592598655805</v>
      </c>
      <c r="E13" s="72" t="n">
        <v>0.956754310453437</v>
      </c>
      <c r="F13" s="73" t="n">
        <v>-1.96236096394248</v>
      </c>
      <c r="G13" s="74" t="n">
        <v>0.976635071752528</v>
      </c>
      <c r="H13" s="75" t="n">
        <v>2.00930830839519</v>
      </c>
      <c r="I13" s="76" t="n">
        <v>7.63797452081611</v>
      </c>
      <c r="J13" s="72" t="n">
        <v>0.829366573772048</v>
      </c>
      <c r="K13" s="76" t="n">
        <v>4.13517722693844</v>
      </c>
      <c r="L13" s="72" t="n">
        <v>0.653232951983973</v>
      </c>
      <c r="M13" s="77" t="n">
        <v>3.50279729387766</v>
      </c>
      <c r="N13" s="72" t="n">
        <v>0.859785978385083</v>
      </c>
      <c r="O13" s="78" t="n">
        <v>4.07403398280219</v>
      </c>
      <c r="P13" s="79" t="n">
        <v>12.3359216464549</v>
      </c>
      <c r="Q13" s="72" t="n">
        <v>0.957126605716277</v>
      </c>
      <c r="R13" s="79" t="n">
        <v>15.1101989911762</v>
      </c>
      <c r="S13" s="72" t="n">
        <v>0.962592575311653</v>
      </c>
      <c r="T13" s="80" t="n">
        <v>-2.7742773447213</v>
      </c>
      <c r="U13" s="81" t="n">
        <v>1.1992155362113</v>
      </c>
      <c r="V13" s="23" t="n">
        <v>2.31341010931706</v>
      </c>
      <c r="Z13" s="19"/>
      <c r="AB13" s="19"/>
      <c r="AC13" s="19"/>
      <c r="AD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</row>
    <row r="14" customFormat="false" ht="12.75" hidden="false" customHeight="false" outlineLevel="0" collapsed="false">
      <c r="A14" s="70" t="s">
        <v>51</v>
      </c>
      <c r="B14" s="71" t="n">
        <v>20.2180678183421</v>
      </c>
      <c r="C14" s="72" t="n">
        <v>1.01144924206158</v>
      </c>
      <c r="D14" s="71" t="n">
        <v>21.6148238068258</v>
      </c>
      <c r="E14" s="72" t="n">
        <v>1.08777423903857</v>
      </c>
      <c r="F14" s="82" t="n">
        <v>-1.39675598848363</v>
      </c>
      <c r="G14" s="74" t="n">
        <v>1.38747924069098</v>
      </c>
      <c r="H14" s="75" t="n">
        <v>1.00668604438941</v>
      </c>
      <c r="I14" s="76" t="n">
        <v>23.6836990500899</v>
      </c>
      <c r="J14" s="72" t="n">
        <v>1.29092643605117</v>
      </c>
      <c r="K14" s="76" t="n">
        <v>9.63129341561485</v>
      </c>
      <c r="L14" s="72" t="n">
        <v>0.842686871065597</v>
      </c>
      <c r="M14" s="77" t="n">
        <v>14.0524056344751</v>
      </c>
      <c r="N14" s="72" t="n">
        <v>1.41295261075103</v>
      </c>
      <c r="O14" s="78" t="n">
        <v>9.94541892456375</v>
      </c>
      <c r="P14" s="79" t="n">
        <v>21.1183901386089</v>
      </c>
      <c r="Q14" s="72" t="n">
        <v>1.05815583041823</v>
      </c>
      <c r="R14" s="79" t="n">
        <v>27.7859687681027</v>
      </c>
      <c r="S14" s="72" t="n">
        <v>1.35100734107908</v>
      </c>
      <c r="T14" s="80" t="n">
        <v>-6.66757862949381</v>
      </c>
      <c r="U14" s="81" t="n">
        <v>1.35715883816367</v>
      </c>
      <c r="V14" s="23" t="n">
        <v>4.9128948226248</v>
      </c>
      <c r="Z14" s="19"/>
      <c r="AB14" s="19"/>
      <c r="AC14" s="19"/>
      <c r="AD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</row>
    <row r="15" customFormat="false" ht="12.75" hidden="false" customHeight="false" outlineLevel="0" collapsed="false">
      <c r="A15" s="70" t="s">
        <v>52</v>
      </c>
      <c r="B15" s="71" t="n">
        <v>6.47149437880542</v>
      </c>
      <c r="C15" s="72" t="n">
        <v>0.881246093151541</v>
      </c>
      <c r="D15" s="71" t="n">
        <v>9.62900418426401</v>
      </c>
      <c r="E15" s="72" t="n">
        <v>0.910855961805044</v>
      </c>
      <c r="F15" s="73" t="n">
        <v>-3.15750980545858</v>
      </c>
      <c r="G15" s="74" t="n">
        <v>1.19335627652786</v>
      </c>
      <c r="H15" s="75" t="n">
        <v>2.64590706695366</v>
      </c>
      <c r="I15" s="76" t="n">
        <v>8.89445613636487</v>
      </c>
      <c r="J15" s="72" t="n">
        <v>0.939831284490795</v>
      </c>
      <c r="K15" s="76" t="n">
        <v>5.54526944526828</v>
      </c>
      <c r="L15" s="72" t="n">
        <v>0.798638110547146</v>
      </c>
      <c r="M15" s="77" t="n">
        <v>3.34918669109658</v>
      </c>
      <c r="N15" s="72" t="n">
        <v>0.935856418344165</v>
      </c>
      <c r="O15" s="78" t="n">
        <v>3.57873988514433</v>
      </c>
      <c r="P15" s="79" t="n">
        <v>10.6508689493807</v>
      </c>
      <c r="Q15" s="72" t="n">
        <v>1.04172395224117</v>
      </c>
      <c r="R15" s="79" t="n">
        <v>14.4582535072493</v>
      </c>
      <c r="S15" s="72" t="n">
        <v>1.24213667163151</v>
      </c>
      <c r="T15" s="80" t="n">
        <v>-3.80738455786862</v>
      </c>
      <c r="U15" s="81" t="n">
        <v>1.48577500629133</v>
      </c>
      <c r="V15" s="23" t="n">
        <v>2.56255795241319</v>
      </c>
      <c r="Z15" s="19"/>
      <c r="AB15" s="19"/>
      <c r="AC15" s="19"/>
      <c r="AD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</row>
    <row r="16" customFormat="false" ht="12.75" hidden="false" customHeight="false" outlineLevel="0" collapsed="false">
      <c r="A16" s="70" t="s">
        <v>53</v>
      </c>
      <c r="B16" s="71" t="n">
        <v>9.84505804070402</v>
      </c>
      <c r="C16" s="72" t="n">
        <v>0.762676000256113</v>
      </c>
      <c r="D16" s="71" t="n">
        <v>13.6828330325544</v>
      </c>
      <c r="E16" s="72" t="n">
        <v>1.10392023648857</v>
      </c>
      <c r="F16" s="73" t="n">
        <v>-3.83777499185037</v>
      </c>
      <c r="G16" s="74" t="n">
        <v>1.29706248708052</v>
      </c>
      <c r="H16" s="75" t="n">
        <v>2.95882043469516</v>
      </c>
      <c r="I16" s="76" t="n">
        <v>12.9277901801612</v>
      </c>
      <c r="J16" s="72" t="n">
        <v>0.972672470787194</v>
      </c>
      <c r="K16" s="76" t="n">
        <v>6.96294052356953</v>
      </c>
      <c r="L16" s="72" t="n">
        <v>0.827066504840715</v>
      </c>
      <c r="M16" s="77" t="n">
        <v>5.96484965659165</v>
      </c>
      <c r="N16" s="72" t="n">
        <v>1.10309691958344</v>
      </c>
      <c r="O16" s="78" t="n">
        <v>5.4073667967853</v>
      </c>
      <c r="P16" s="79" t="n">
        <v>12.0144861603796</v>
      </c>
      <c r="Q16" s="72" t="n">
        <v>0.916606936667856</v>
      </c>
      <c r="R16" s="79" t="n">
        <v>18.6545926890487</v>
      </c>
      <c r="S16" s="72" t="n">
        <v>1.4413337300566</v>
      </c>
      <c r="T16" s="80" t="n">
        <v>-6.64010652866906</v>
      </c>
      <c r="U16" s="81" t="n">
        <v>1.36583932331807</v>
      </c>
      <c r="V16" s="23" t="n">
        <v>4.8615575897596</v>
      </c>
      <c r="Z16" s="19"/>
      <c r="AB16" s="19"/>
      <c r="AC16" s="19"/>
      <c r="AD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</row>
    <row r="17" customFormat="false" ht="12.75" hidden="false" customHeight="false" outlineLevel="0" collapsed="false">
      <c r="A17" s="70" t="s">
        <v>54</v>
      </c>
      <c r="B17" s="71" t="n">
        <v>2.80858113324865</v>
      </c>
      <c r="C17" s="72" t="n">
        <v>0.477446721408182</v>
      </c>
      <c r="D17" s="71" t="n">
        <v>4.02991784384421</v>
      </c>
      <c r="E17" s="72" t="n">
        <v>0.51738168934171</v>
      </c>
      <c r="F17" s="82" t="n">
        <v>-1.22133671059556</v>
      </c>
      <c r="G17" s="74" t="n">
        <v>0.686527302342514</v>
      </c>
      <c r="H17" s="75" t="n">
        <v>1.77900675825741</v>
      </c>
      <c r="I17" s="76" t="n">
        <v>4.65464021798303</v>
      </c>
      <c r="J17" s="72" t="n">
        <v>0.652617669941205</v>
      </c>
      <c r="K17" s="76" t="n">
        <v>2.2879320307428</v>
      </c>
      <c r="L17" s="72" t="n">
        <v>0.377974418946173</v>
      </c>
      <c r="M17" s="77" t="n">
        <v>2.36670818724023</v>
      </c>
      <c r="N17" s="72" t="n">
        <v>0.73563757628725</v>
      </c>
      <c r="O17" s="78" t="n">
        <v>3.21722035895035</v>
      </c>
      <c r="P17" s="79" t="n">
        <v>3.6414640441182</v>
      </c>
      <c r="Q17" s="72" t="n">
        <v>0.576682509387129</v>
      </c>
      <c r="R17" s="79" t="n">
        <v>6.44171504049024</v>
      </c>
      <c r="S17" s="72" t="n">
        <v>0.688388452079163</v>
      </c>
      <c r="T17" s="80" t="n">
        <v>-2.80025099637204</v>
      </c>
      <c r="U17" s="81" t="n">
        <v>0.799213757751599</v>
      </c>
      <c r="V17" s="23" t="n">
        <v>3.50375724793564</v>
      </c>
      <c r="Z17" s="19"/>
      <c r="AB17" s="19"/>
      <c r="AC17" s="19"/>
      <c r="AD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</row>
    <row r="18" customFormat="false" ht="12.75" hidden="false" customHeight="false" outlineLevel="0" collapsed="false">
      <c r="A18" s="70" t="s">
        <v>55</v>
      </c>
      <c r="B18" s="71" t="n">
        <v>5.18024492753869</v>
      </c>
      <c r="C18" s="72" t="n">
        <v>0.778319034668365</v>
      </c>
      <c r="D18" s="71" t="n">
        <v>8.43972801666792</v>
      </c>
      <c r="E18" s="72" t="n">
        <v>0.967382974901716</v>
      </c>
      <c r="F18" s="73" t="n">
        <v>-3.25948308912923</v>
      </c>
      <c r="G18" s="74" t="n">
        <v>1.20701634727167</v>
      </c>
      <c r="H18" s="75" t="n">
        <v>2.70044651548999</v>
      </c>
      <c r="I18" s="76" t="n">
        <v>6.50864587214411</v>
      </c>
      <c r="J18" s="72" t="n">
        <v>0.838320919384639</v>
      </c>
      <c r="K18" s="76" t="n">
        <v>3.08711212051792</v>
      </c>
      <c r="L18" s="72" t="n">
        <v>0.531799643288789</v>
      </c>
      <c r="M18" s="77" t="n">
        <v>3.42153375162619</v>
      </c>
      <c r="N18" s="72" t="n">
        <v>0.758292750602104</v>
      </c>
      <c r="O18" s="78" t="n">
        <v>4.51215411054558</v>
      </c>
      <c r="P18" s="79" t="n">
        <v>7.93184521705913</v>
      </c>
      <c r="Q18" s="72" t="n">
        <v>1.01715067289355</v>
      </c>
      <c r="R18" s="79" t="n">
        <v>12.5561940231535</v>
      </c>
      <c r="S18" s="72" t="n">
        <v>1.24925613515085</v>
      </c>
      <c r="T18" s="80" t="n">
        <v>-4.62434880609432</v>
      </c>
      <c r="U18" s="81" t="n">
        <v>1.32015934361809</v>
      </c>
      <c r="V18" s="23" t="n">
        <v>3.50287170139675</v>
      </c>
      <c r="Z18" s="19"/>
      <c r="AB18" s="19"/>
      <c r="AC18" s="19"/>
      <c r="AD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</row>
    <row r="19" customFormat="false" ht="12.75" hidden="false" customHeight="false" outlineLevel="0" collapsed="false">
      <c r="A19" s="70" t="s">
        <v>56</v>
      </c>
      <c r="B19" s="71" t="n">
        <v>6.02007779587878</v>
      </c>
      <c r="C19" s="72" t="n">
        <v>0.669720638746975</v>
      </c>
      <c r="D19" s="71" t="n">
        <v>6.62294161917519</v>
      </c>
      <c r="E19" s="72" t="n">
        <v>0.744413253202162</v>
      </c>
      <c r="F19" s="82" t="n">
        <v>-0.602863823296411</v>
      </c>
      <c r="G19" s="74" t="n">
        <v>1.04379970780253</v>
      </c>
      <c r="H19" s="75" t="n">
        <v>0.5775665760298</v>
      </c>
      <c r="I19" s="76" t="n">
        <v>8.32198533994458</v>
      </c>
      <c r="J19" s="72" t="n">
        <v>0.783963737661364</v>
      </c>
      <c r="K19" s="76" t="n">
        <v>3.63733537458691</v>
      </c>
      <c r="L19" s="72" t="n">
        <v>0.603767910886023</v>
      </c>
      <c r="M19" s="77" t="n">
        <v>4.68464996535768</v>
      </c>
      <c r="N19" s="72" t="n">
        <v>0.900021325254223</v>
      </c>
      <c r="O19" s="78" t="n">
        <v>5.20504329609571</v>
      </c>
      <c r="P19" s="79" t="n">
        <v>11.9068596113276</v>
      </c>
      <c r="Q19" s="72" t="n">
        <v>0.967705328128323</v>
      </c>
      <c r="R19" s="79" t="n">
        <v>13.3839064204233</v>
      </c>
      <c r="S19" s="72" t="n">
        <v>0.917193545298393</v>
      </c>
      <c r="T19" s="83" t="n">
        <v>-1.4770468090957</v>
      </c>
      <c r="U19" s="81" t="n">
        <v>1.2700151053781</v>
      </c>
      <c r="V19" s="23" t="n">
        <v>1.16301515063946</v>
      </c>
      <c r="Z19" s="19"/>
      <c r="AB19" s="19"/>
      <c r="AC19" s="19"/>
      <c r="AD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</row>
    <row r="20" customFormat="false" ht="12.75" hidden="false" customHeight="false" outlineLevel="0" collapsed="false">
      <c r="A20" s="70" t="s">
        <v>57</v>
      </c>
      <c r="B20" s="71" t="n">
        <v>8.50020276332837</v>
      </c>
      <c r="C20" s="72" t="n">
        <v>0.796049808172195</v>
      </c>
      <c r="D20" s="71" t="n">
        <v>10.3467236399737</v>
      </c>
      <c r="E20" s="72" t="n">
        <v>0.999592490745369</v>
      </c>
      <c r="F20" s="82" t="n">
        <v>-1.8465208766453</v>
      </c>
      <c r="G20" s="74" t="n">
        <v>1.10821880769267</v>
      </c>
      <c r="H20" s="75" t="n">
        <v>1.66620604507678</v>
      </c>
      <c r="I20" s="76" t="n">
        <v>14.6203528358797</v>
      </c>
      <c r="J20" s="72" t="n">
        <v>1.10124322095204</v>
      </c>
      <c r="K20" s="76" t="n">
        <v>8.68715315242717</v>
      </c>
      <c r="L20" s="72" t="n">
        <v>0.955258746906556</v>
      </c>
      <c r="M20" s="77" t="n">
        <v>5.93319968345255</v>
      </c>
      <c r="N20" s="72" t="n">
        <v>1.36524666287156</v>
      </c>
      <c r="O20" s="78" t="n">
        <v>4.34588111057754</v>
      </c>
      <c r="P20" s="79" t="n">
        <v>8.26917874460726</v>
      </c>
      <c r="Q20" s="72" t="n">
        <v>1.02311261695572</v>
      </c>
      <c r="R20" s="79" t="n">
        <v>12.2653090229453</v>
      </c>
      <c r="S20" s="72" t="n">
        <v>1.06069294945938</v>
      </c>
      <c r="T20" s="80" t="n">
        <v>-3.99613027833805</v>
      </c>
      <c r="U20" s="81" t="n">
        <v>1.36048723095292</v>
      </c>
      <c r="V20" s="23" t="n">
        <v>2.93727878323345</v>
      </c>
      <c r="Z20" s="19"/>
      <c r="AB20" s="19"/>
      <c r="AC20" s="19"/>
      <c r="AD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</row>
    <row r="21" customFormat="false" ht="12.75" hidden="false" customHeight="false" outlineLevel="0" collapsed="false">
      <c r="A21" s="70" t="s">
        <v>58</v>
      </c>
      <c r="B21" s="71" t="n">
        <v>3.82291105267468</v>
      </c>
      <c r="C21" s="72" t="n">
        <v>0.413257003133735</v>
      </c>
      <c r="D21" s="71" t="n">
        <v>5.40797036857228</v>
      </c>
      <c r="E21" s="72" t="n">
        <v>0.47053343400549</v>
      </c>
      <c r="F21" s="73" t="n">
        <v>-1.58505931589759</v>
      </c>
      <c r="G21" s="74" t="n">
        <v>0.553327745601129</v>
      </c>
      <c r="H21" s="75" t="n">
        <v>2.86459395629186</v>
      </c>
      <c r="I21" s="76" t="n">
        <v>6.66399390227592</v>
      </c>
      <c r="J21" s="72" t="n">
        <v>0.58865191247245</v>
      </c>
      <c r="K21" s="76" t="n">
        <v>3.68036884877155</v>
      </c>
      <c r="L21" s="72" t="n">
        <v>0.412023377799438</v>
      </c>
      <c r="M21" s="77" t="n">
        <v>2.98362505350438</v>
      </c>
      <c r="N21" s="72" t="n">
        <v>0.693965347789492</v>
      </c>
      <c r="O21" s="78" t="n">
        <v>4.29938622008752</v>
      </c>
      <c r="P21" s="79" t="n">
        <v>4.08959851911842</v>
      </c>
      <c r="Q21" s="72" t="n">
        <v>0.485751610276439</v>
      </c>
      <c r="R21" s="79" t="n">
        <v>8.39395144156711</v>
      </c>
      <c r="S21" s="72" t="n">
        <v>0.723278355073622</v>
      </c>
      <c r="T21" s="80" t="n">
        <v>-4.30435292244869</v>
      </c>
      <c r="U21" s="81" t="n">
        <v>0.68969462877256</v>
      </c>
      <c r="V21" s="23" t="n">
        <v>6.24095468179749</v>
      </c>
      <c r="Z21" s="19"/>
      <c r="AB21" s="19"/>
      <c r="AC21" s="19"/>
      <c r="AD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</row>
    <row r="22" customFormat="false" ht="12.75" hidden="false" customHeight="false" outlineLevel="0" collapsed="false">
      <c r="A22" s="70" t="s">
        <v>59</v>
      </c>
      <c r="B22" s="71" t="n">
        <v>13.137957284067</v>
      </c>
      <c r="C22" s="72" t="n">
        <v>1.03250303086154</v>
      </c>
      <c r="D22" s="71" t="n">
        <v>16.9535017178424</v>
      </c>
      <c r="E22" s="72" t="n">
        <v>1.14572903197503</v>
      </c>
      <c r="F22" s="73" t="n">
        <v>-3.81554443377544</v>
      </c>
      <c r="G22" s="74" t="n">
        <v>1.56235561450816</v>
      </c>
      <c r="H22" s="75" t="n">
        <v>2.44217411090278</v>
      </c>
      <c r="I22" s="76" t="n">
        <v>10.6788451574686</v>
      </c>
      <c r="J22" s="72" t="n">
        <v>1.15369905867148</v>
      </c>
      <c r="K22" s="76" t="n">
        <v>8.13122859830111</v>
      </c>
      <c r="L22" s="72" t="n">
        <v>1.01030711793019</v>
      </c>
      <c r="M22" s="84" t="n">
        <v>2.54761655916751</v>
      </c>
      <c r="N22" s="72" t="n">
        <v>1.651967874406</v>
      </c>
      <c r="O22" s="78" t="n">
        <v>1.54217076411584</v>
      </c>
      <c r="P22" s="79" t="n">
        <v>13.8629000074979</v>
      </c>
      <c r="Q22" s="72" t="n">
        <v>1.33845954520059</v>
      </c>
      <c r="R22" s="79" t="n">
        <v>22.7103352800746</v>
      </c>
      <c r="S22" s="72" t="n">
        <v>1.47350437526347</v>
      </c>
      <c r="T22" s="80" t="n">
        <v>-8.84743527257673</v>
      </c>
      <c r="U22" s="81" t="n">
        <v>2.00975490698728</v>
      </c>
      <c r="V22" s="23" t="n">
        <v>4.40224588670837</v>
      </c>
      <c r="Z22" s="19"/>
      <c r="AB22" s="19"/>
      <c r="AC22" s="19"/>
      <c r="AD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</row>
    <row r="23" customFormat="false" ht="12.75" hidden="false" customHeight="false" outlineLevel="0" collapsed="false">
      <c r="A23" s="70" t="s">
        <v>60</v>
      </c>
      <c r="B23" s="71" t="n">
        <v>9.53798836072598</v>
      </c>
      <c r="C23" s="72" t="n">
        <v>1.07132230891536</v>
      </c>
      <c r="D23" s="71" t="n">
        <v>11.1036590888467</v>
      </c>
      <c r="E23" s="72" t="n">
        <v>1.3925114375251</v>
      </c>
      <c r="F23" s="82" t="n">
        <v>-1.56567072812071</v>
      </c>
      <c r="G23" s="74" t="n">
        <v>1.27627974762726</v>
      </c>
      <c r="H23" s="75" t="n">
        <v>1.22674572798907</v>
      </c>
      <c r="I23" s="76" t="n">
        <v>27.3318219149178</v>
      </c>
      <c r="J23" s="72" t="n">
        <v>1.9955916690359</v>
      </c>
      <c r="K23" s="76" t="n">
        <v>16.3061310662126</v>
      </c>
      <c r="L23" s="72" t="n">
        <v>1.34102056821151</v>
      </c>
      <c r="M23" s="77" t="n">
        <v>11.0256908487051</v>
      </c>
      <c r="N23" s="72" t="n">
        <v>2.28091097376418</v>
      </c>
      <c r="O23" s="78" t="n">
        <v>4.83389793618709</v>
      </c>
      <c r="P23" s="79" t="n">
        <v>24.1833219189308</v>
      </c>
      <c r="Q23" s="72" t="n">
        <v>1.95182828547256</v>
      </c>
      <c r="R23" s="79" t="n">
        <v>29.8558560235329</v>
      </c>
      <c r="S23" s="72" t="n">
        <v>2.12419309310749</v>
      </c>
      <c r="T23" s="80" t="n">
        <v>-5.67253410460209</v>
      </c>
      <c r="U23" s="81" t="n">
        <v>2.64439020642579</v>
      </c>
      <c r="V23" s="23" t="n">
        <v>2.14511991869354</v>
      </c>
      <c r="Z23" s="19"/>
      <c r="AB23" s="19"/>
      <c r="AC23" s="19"/>
      <c r="AD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</row>
    <row r="24" customFormat="false" ht="12.75" hidden="false" customHeight="false" outlineLevel="0" collapsed="false">
      <c r="A24" s="70" t="s">
        <v>61</v>
      </c>
      <c r="B24" s="71" t="n">
        <v>4.40564177104566</v>
      </c>
      <c r="C24" s="72" t="n">
        <v>0.492813507723539</v>
      </c>
      <c r="D24" s="71" t="n">
        <v>7.32500701880914</v>
      </c>
      <c r="E24" s="72" t="n">
        <v>0.632803868214789</v>
      </c>
      <c r="F24" s="73" t="n">
        <v>-2.91936524776348</v>
      </c>
      <c r="G24" s="74" t="n">
        <v>0.878391529364905</v>
      </c>
      <c r="H24" s="75" t="n">
        <v>3.32353529168734</v>
      </c>
      <c r="I24" s="76" t="n">
        <v>7.08806383664514</v>
      </c>
      <c r="J24" s="72" t="n">
        <v>0.680912878119744</v>
      </c>
      <c r="K24" s="76" t="n">
        <v>4.18620144725259</v>
      </c>
      <c r="L24" s="72" t="n">
        <v>0.454872587252133</v>
      </c>
      <c r="M24" s="77" t="n">
        <v>2.90186238939255</v>
      </c>
      <c r="N24" s="72" t="n">
        <v>0.813461037925532</v>
      </c>
      <c r="O24" s="78" t="n">
        <v>3.56730347748776</v>
      </c>
      <c r="P24" s="79" t="n">
        <v>7.90227926427921</v>
      </c>
      <c r="Q24" s="72" t="n">
        <v>0.686286110337398</v>
      </c>
      <c r="R24" s="79" t="n">
        <v>13.2024216185667</v>
      </c>
      <c r="S24" s="72" t="n">
        <v>0.750627650119349</v>
      </c>
      <c r="T24" s="80" t="n">
        <v>-5.3001423542875</v>
      </c>
      <c r="U24" s="81" t="n">
        <v>0.997387859187309</v>
      </c>
      <c r="V24" s="23" t="n">
        <v>5.31402333151133</v>
      </c>
      <c r="Z24" s="19"/>
      <c r="AB24" s="19"/>
      <c r="AC24" s="19"/>
      <c r="AD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</row>
    <row r="25" customFormat="false" ht="12.75" hidden="false" customHeight="false" outlineLevel="0" collapsed="false">
      <c r="A25" s="70" t="s">
        <v>62</v>
      </c>
      <c r="B25" s="71" t="n">
        <v>0.221920311088102</v>
      </c>
      <c r="C25" s="72" t="n">
        <v>0.097034398534578</v>
      </c>
      <c r="D25" s="71" t="n">
        <v>0.337813534894781</v>
      </c>
      <c r="E25" s="72" t="n">
        <v>0.121756219813268</v>
      </c>
      <c r="F25" s="82" t="n">
        <v>-0.115893223806678</v>
      </c>
      <c r="G25" s="74" t="n">
        <v>0.137605955199369</v>
      </c>
      <c r="H25" s="75" t="n">
        <v>0.842210815940104</v>
      </c>
      <c r="I25" s="76" t="n">
        <v>0.778694975402707</v>
      </c>
      <c r="J25" s="72" t="n">
        <v>0.16367544965026</v>
      </c>
      <c r="K25" s="76" t="n">
        <v>0.334504006163374</v>
      </c>
      <c r="L25" s="72" t="n">
        <v>0.153575239716153</v>
      </c>
      <c r="M25" s="77" t="n">
        <v>0.444190969239333</v>
      </c>
      <c r="N25" s="72" t="n">
        <v>0.18942942517843</v>
      </c>
      <c r="O25" s="78" t="n">
        <v>2.344888967598</v>
      </c>
      <c r="P25" s="79" t="n">
        <v>0.53956670709766</v>
      </c>
      <c r="Q25" s="72" t="n">
        <v>0.176655638324048</v>
      </c>
      <c r="R25" s="79" t="n">
        <v>1.15400424399096</v>
      </c>
      <c r="S25" s="72" t="n">
        <v>0.304382923490089</v>
      </c>
      <c r="T25" s="80" t="n">
        <v>-0.614437536893299</v>
      </c>
      <c r="U25" s="81" t="n">
        <v>0.292669388517753</v>
      </c>
      <c r="V25" s="23" t="n">
        <v>2.09942536185683</v>
      </c>
      <c r="Z25" s="19"/>
      <c r="AB25" s="19"/>
      <c r="AC25" s="19"/>
      <c r="AD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</row>
    <row r="26" customFormat="false" ht="12.75" hidden="false" customHeight="false" outlineLevel="0" collapsed="false">
      <c r="A26" s="70" t="s">
        <v>63</v>
      </c>
      <c r="B26" s="71" t="n">
        <v>11.2329111313231</v>
      </c>
      <c r="C26" s="72" t="n">
        <v>0.837369732309373</v>
      </c>
      <c r="D26" s="71" t="n">
        <v>14.9682803842564</v>
      </c>
      <c r="E26" s="72" t="n">
        <v>1.14414003070217</v>
      </c>
      <c r="F26" s="73" t="n">
        <v>-3.73536925293334</v>
      </c>
      <c r="G26" s="74" t="n">
        <v>1.06766395939507</v>
      </c>
      <c r="H26" s="75" t="n">
        <v>3.49863758166922</v>
      </c>
      <c r="I26" s="76" t="n">
        <v>11.1168200907456</v>
      </c>
      <c r="J26" s="72" t="n">
        <v>0.785661824190164</v>
      </c>
      <c r="K26" s="76" t="n">
        <v>7.20342649727024</v>
      </c>
      <c r="L26" s="72" t="n">
        <v>0.793968855392131</v>
      </c>
      <c r="M26" s="77" t="n">
        <v>3.91339359347539</v>
      </c>
      <c r="N26" s="72" t="n">
        <v>0.933402601265184</v>
      </c>
      <c r="O26" s="78" t="n">
        <v>4.1926105500145</v>
      </c>
      <c r="P26" s="79" t="n">
        <v>18.5726104406981</v>
      </c>
      <c r="Q26" s="72" t="n">
        <v>1.15495100833775</v>
      </c>
      <c r="R26" s="79" t="n">
        <v>23.6167550616919</v>
      </c>
      <c r="S26" s="72" t="n">
        <v>1.317424604788</v>
      </c>
      <c r="T26" s="80" t="n">
        <v>-5.04414462099377</v>
      </c>
      <c r="U26" s="81" t="n">
        <v>1.27985193777679</v>
      </c>
      <c r="V26" s="23" t="n">
        <v>3.94119387728229</v>
      </c>
      <c r="Z26" s="19"/>
      <c r="AB26" s="19"/>
      <c r="AC26" s="19"/>
      <c r="AD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</row>
    <row r="27" customFormat="false" ht="12.75" hidden="false" customHeight="false" outlineLevel="0" collapsed="false">
      <c r="A27" s="70" t="s">
        <v>64</v>
      </c>
      <c r="B27" s="71" t="n">
        <v>16.8684269661641</v>
      </c>
      <c r="C27" s="72" t="n">
        <v>1.10089427840666</v>
      </c>
      <c r="D27" s="71" t="n">
        <v>18.3837722996963</v>
      </c>
      <c r="E27" s="72" t="n">
        <v>1.12364521576617</v>
      </c>
      <c r="F27" s="82" t="n">
        <v>-1.51534533353219</v>
      </c>
      <c r="G27" s="74" t="n">
        <v>1.61962186469605</v>
      </c>
      <c r="H27" s="75" t="n">
        <v>0.935616742749131</v>
      </c>
      <c r="I27" s="76" t="n">
        <v>19.1386712810524</v>
      </c>
      <c r="J27" s="72" t="n">
        <v>1.1762849885565</v>
      </c>
      <c r="K27" s="76" t="n">
        <v>12.4263922649663</v>
      </c>
      <c r="L27" s="72" t="n">
        <v>0.940183863281076</v>
      </c>
      <c r="M27" s="77" t="n">
        <v>6.71227901608608</v>
      </c>
      <c r="N27" s="72" t="n">
        <v>1.51014008832605</v>
      </c>
      <c r="O27" s="78" t="n">
        <v>4.44480553027796</v>
      </c>
      <c r="P27" s="79" t="n">
        <v>16.138860960564</v>
      </c>
      <c r="Q27" s="72" t="n">
        <v>1.26963378282671</v>
      </c>
      <c r="R27" s="79" t="n">
        <v>21.8943621502608</v>
      </c>
      <c r="S27" s="72" t="n">
        <v>1.26893950328937</v>
      </c>
      <c r="T27" s="80" t="n">
        <v>-5.75550118969673</v>
      </c>
      <c r="U27" s="81" t="n">
        <v>1.78364120379908</v>
      </c>
      <c r="V27" s="23" t="n">
        <v>3.22682677291697</v>
      </c>
      <c r="Z27" s="19"/>
      <c r="AB27" s="19"/>
      <c r="AC27" s="19"/>
      <c r="AD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</row>
    <row r="28" customFormat="false" ht="12.75" hidden="false" customHeight="false" outlineLevel="0" collapsed="false">
      <c r="A28" s="70" t="s">
        <v>65</v>
      </c>
      <c r="B28" s="71" t="n">
        <v>5.45599467216342</v>
      </c>
      <c r="C28" s="72" t="n">
        <v>0.703905708278731</v>
      </c>
      <c r="D28" s="71" t="n">
        <v>6.66697119693978</v>
      </c>
      <c r="E28" s="72" t="n">
        <v>0.699310668448479</v>
      </c>
      <c r="F28" s="82" t="n">
        <v>-1.21097652477636</v>
      </c>
      <c r="G28" s="74" t="n">
        <v>1.04201053217692</v>
      </c>
      <c r="H28" s="75" t="n">
        <v>1.16215382415228</v>
      </c>
      <c r="I28" s="76" t="n">
        <v>10.3695271978868</v>
      </c>
      <c r="J28" s="72" t="n">
        <v>0.959114355448597</v>
      </c>
      <c r="K28" s="76" t="n">
        <v>5.1645141076755</v>
      </c>
      <c r="L28" s="72" t="n">
        <v>0.730979446895824</v>
      </c>
      <c r="M28" s="77" t="n">
        <v>5.20501309021129</v>
      </c>
      <c r="N28" s="72" t="n">
        <v>1.20224046410921</v>
      </c>
      <c r="O28" s="78" t="n">
        <v>4.32942763581653</v>
      </c>
      <c r="P28" s="79" t="n">
        <v>8.64638371859869</v>
      </c>
      <c r="Q28" s="72" t="n">
        <v>0.941858292402865</v>
      </c>
      <c r="R28" s="79" t="n">
        <v>12.0815057788381</v>
      </c>
      <c r="S28" s="72" t="n">
        <v>0.970111449227742</v>
      </c>
      <c r="T28" s="80" t="n">
        <v>-3.43512206023943</v>
      </c>
      <c r="U28" s="81" t="n">
        <v>1.20477826040194</v>
      </c>
      <c r="V28" s="23" t="n">
        <v>2.85124837751753</v>
      </c>
      <c r="Z28" s="19"/>
      <c r="AB28" s="19"/>
      <c r="AC28" s="19"/>
      <c r="AD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</row>
    <row r="29" customFormat="false" ht="12.75" hidden="false" customHeight="false" outlineLevel="0" collapsed="false">
      <c r="A29" s="70" t="s">
        <v>66</v>
      </c>
      <c r="B29" s="71" t="n">
        <v>5.44797764334597</v>
      </c>
      <c r="C29" s="72" t="n">
        <v>0.595357163068043</v>
      </c>
      <c r="D29" s="71" t="n">
        <v>8.11223162144216</v>
      </c>
      <c r="E29" s="72" t="n">
        <v>0.703738164693701</v>
      </c>
      <c r="F29" s="73" t="n">
        <v>-2.66425397809619</v>
      </c>
      <c r="G29" s="74" t="n">
        <v>0.842189897336305</v>
      </c>
      <c r="H29" s="75" t="n">
        <v>3.16348365911624</v>
      </c>
      <c r="I29" s="76" t="n">
        <v>14.4975936269892</v>
      </c>
      <c r="J29" s="72" t="n">
        <v>1.06243901254901</v>
      </c>
      <c r="K29" s="76" t="n">
        <v>8.7003413348703</v>
      </c>
      <c r="L29" s="72" t="n">
        <v>0.804777694888897</v>
      </c>
      <c r="M29" s="77" t="n">
        <v>5.79725229211888</v>
      </c>
      <c r="N29" s="72" t="n">
        <v>1.11891970949404</v>
      </c>
      <c r="O29" s="78" t="n">
        <v>5.18111553753962</v>
      </c>
      <c r="P29" s="79" t="n">
        <v>8.63055431733878</v>
      </c>
      <c r="Q29" s="72" t="n">
        <v>0.731047839304169</v>
      </c>
      <c r="R29" s="79" t="n">
        <v>12.6403561786171</v>
      </c>
      <c r="S29" s="72" t="n">
        <v>1.14511369302802</v>
      </c>
      <c r="T29" s="80" t="n">
        <v>-4.00980186127832</v>
      </c>
      <c r="U29" s="81" t="n">
        <v>1.12442218844218</v>
      </c>
      <c r="V29" s="23" t="n">
        <v>3.5660999066851</v>
      </c>
      <c r="Z29" s="19"/>
      <c r="AB29" s="19"/>
      <c r="AC29" s="19"/>
      <c r="AD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</row>
    <row r="30" customFormat="false" ht="12.75" hidden="false" customHeight="false" outlineLevel="0" collapsed="false">
      <c r="A30" s="70" t="s">
        <v>67</v>
      </c>
      <c r="B30" s="71" t="n">
        <v>2.27320791471128</v>
      </c>
      <c r="C30" s="72" t="n">
        <v>0.315438179391622</v>
      </c>
      <c r="D30" s="71" t="n">
        <v>4.04223222865242</v>
      </c>
      <c r="E30" s="72" t="n">
        <v>0.597927922124909</v>
      </c>
      <c r="F30" s="73" t="n">
        <v>-1.76902431394114</v>
      </c>
      <c r="G30" s="74" t="n">
        <v>0.619272931662405</v>
      </c>
      <c r="H30" s="75" t="n">
        <v>2.85661494874689</v>
      </c>
      <c r="I30" s="76" t="n">
        <v>5.68108786339444</v>
      </c>
      <c r="J30" s="72" t="n">
        <v>0.696045818728845</v>
      </c>
      <c r="K30" s="76" t="n">
        <v>3.53237981519389</v>
      </c>
      <c r="L30" s="72" t="n">
        <v>0.568622273400903</v>
      </c>
      <c r="M30" s="77" t="n">
        <v>2.14870804820055</v>
      </c>
      <c r="N30" s="72" t="n">
        <v>0.825869578508289</v>
      </c>
      <c r="O30" s="78" t="n">
        <v>2.60175226708509</v>
      </c>
      <c r="P30" s="79" t="n">
        <v>3.66603366181929</v>
      </c>
      <c r="Q30" s="72" t="n">
        <v>0.535744491816208</v>
      </c>
      <c r="R30" s="79" t="n">
        <v>7.86243813882826</v>
      </c>
      <c r="S30" s="72" t="n">
        <v>0.808721241141475</v>
      </c>
      <c r="T30" s="80" t="n">
        <v>-4.19640447700896</v>
      </c>
      <c r="U30" s="81" t="n">
        <v>0.892337929319101</v>
      </c>
      <c r="V30" s="23" t="n">
        <v>4.70270772891054</v>
      </c>
      <c r="Z30" s="19"/>
      <c r="AB30" s="19"/>
      <c r="AC30" s="19"/>
      <c r="AD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</row>
    <row r="31" customFormat="false" ht="12.75" hidden="false" customHeight="false" outlineLevel="0" collapsed="false">
      <c r="A31" s="70" t="s">
        <v>68</v>
      </c>
      <c r="B31" s="71" t="n">
        <v>4.75886354332982</v>
      </c>
      <c r="C31" s="72" t="n">
        <v>0.535465491230836</v>
      </c>
      <c r="D31" s="71" t="n">
        <v>6.73953070758932</v>
      </c>
      <c r="E31" s="72" t="n">
        <v>0.827888204786767</v>
      </c>
      <c r="F31" s="73" t="n">
        <v>-1.98066716425949</v>
      </c>
      <c r="G31" s="74" t="n">
        <v>0.90563553573264</v>
      </c>
      <c r="H31" s="75" t="n">
        <v>2.18704664968471</v>
      </c>
      <c r="I31" s="76" t="n">
        <v>7.29256686647505</v>
      </c>
      <c r="J31" s="72" t="n">
        <v>0.774963951838171</v>
      </c>
      <c r="K31" s="76" t="n">
        <v>3.5677302648381</v>
      </c>
      <c r="L31" s="72" t="n">
        <v>0.470542959299442</v>
      </c>
      <c r="M31" s="77" t="n">
        <v>3.72483660163695</v>
      </c>
      <c r="N31" s="72" t="n">
        <v>0.820847110553592</v>
      </c>
      <c r="O31" s="78" t="n">
        <v>4.53779583767416</v>
      </c>
      <c r="P31" s="79" t="n">
        <v>8.87012749984014</v>
      </c>
      <c r="Q31" s="72" t="n">
        <v>1.16275198201793</v>
      </c>
      <c r="R31" s="79" t="n">
        <v>12.9517122941439</v>
      </c>
      <c r="S31" s="72" t="n">
        <v>1.17317027205561</v>
      </c>
      <c r="T31" s="80" t="n">
        <v>-4.08158479430377</v>
      </c>
      <c r="U31" s="81" t="n">
        <v>1.42675215901438</v>
      </c>
      <c r="V31" s="23" t="n">
        <v>2.86075249195584</v>
      </c>
      <c r="Z31" s="19"/>
      <c r="AB31" s="19"/>
      <c r="AC31" s="19"/>
      <c r="AD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</row>
    <row r="32" customFormat="false" ht="12.75" hidden="false" customHeight="false" outlineLevel="0" collapsed="false">
      <c r="A32" s="70" t="s">
        <v>69</v>
      </c>
      <c r="B32" s="71" t="n">
        <v>4.11832160820612</v>
      </c>
      <c r="C32" s="72" t="n">
        <v>0.457728469033338</v>
      </c>
      <c r="D32" s="71" t="n">
        <v>5.64048633654522</v>
      </c>
      <c r="E32" s="72" t="n">
        <v>0.512149094644893</v>
      </c>
      <c r="F32" s="73" t="n">
        <v>-1.5221647283391</v>
      </c>
      <c r="G32" s="74" t="n">
        <v>0.57560466514393</v>
      </c>
      <c r="H32" s="75" t="n">
        <v>2.64446211178375</v>
      </c>
      <c r="I32" s="76" t="n">
        <v>2.44141865554206</v>
      </c>
      <c r="J32" s="72" t="n">
        <v>0.388123658574313</v>
      </c>
      <c r="K32" s="76" t="n">
        <v>1.1474754123321</v>
      </c>
      <c r="L32" s="72" t="n">
        <v>0.274305949925521</v>
      </c>
      <c r="M32" s="77" t="n">
        <v>1.29394324320996</v>
      </c>
      <c r="N32" s="72" t="n">
        <v>0.454495969120079</v>
      </c>
      <c r="O32" s="78" t="n">
        <v>2.84698508045095</v>
      </c>
      <c r="P32" s="79" t="n">
        <v>5.38114399183563</v>
      </c>
      <c r="Q32" s="72" t="n">
        <v>0.552908896411406</v>
      </c>
      <c r="R32" s="79" t="n">
        <v>9.03877755167461</v>
      </c>
      <c r="S32" s="72" t="n">
        <v>0.688567391771236</v>
      </c>
      <c r="T32" s="80" t="n">
        <v>-3.65763355983899</v>
      </c>
      <c r="U32" s="81" t="n">
        <v>0.719181749428829</v>
      </c>
      <c r="V32" s="23" t="n">
        <v>5.08582644476707</v>
      </c>
      <c r="Z32" s="19"/>
      <c r="AB32" s="19"/>
      <c r="AC32" s="19"/>
      <c r="AD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</row>
    <row r="33" customFormat="false" ht="12.75" hidden="false" customHeight="false" outlineLevel="0" collapsed="false">
      <c r="A33" s="70" t="s">
        <v>70</v>
      </c>
      <c r="B33" s="71" t="n">
        <v>7.17464216408239</v>
      </c>
      <c r="C33" s="72" t="n">
        <v>0.799983465774636</v>
      </c>
      <c r="D33" s="71" t="n">
        <v>8.55153611312268</v>
      </c>
      <c r="E33" s="72" t="n">
        <v>0.695405941994328</v>
      </c>
      <c r="F33" s="82" t="n">
        <v>-1.37689394904029</v>
      </c>
      <c r="G33" s="74" t="n">
        <v>1.06899303687647</v>
      </c>
      <c r="H33" s="75" t="n">
        <v>1.2880289221186</v>
      </c>
      <c r="I33" s="76" t="n">
        <v>14.4921338647988</v>
      </c>
      <c r="J33" s="72" t="n">
        <v>1.09536689550956</v>
      </c>
      <c r="K33" s="76" t="n">
        <v>6.99716906841822</v>
      </c>
      <c r="L33" s="72" t="n">
        <v>0.842042074869594</v>
      </c>
      <c r="M33" s="77" t="n">
        <v>7.49496479638057</v>
      </c>
      <c r="N33" s="72" t="n">
        <v>1.01748375924185</v>
      </c>
      <c r="O33" s="78" t="n">
        <v>7.36617634267226</v>
      </c>
      <c r="P33" s="79" t="n">
        <v>11.6456780422153</v>
      </c>
      <c r="Q33" s="72" t="n">
        <v>0.902616271836166</v>
      </c>
      <c r="R33" s="79" t="n">
        <v>13.5401178064966</v>
      </c>
      <c r="S33" s="72" t="n">
        <v>0.974980580217376</v>
      </c>
      <c r="T33" s="83" t="n">
        <v>-1.89443976428134</v>
      </c>
      <c r="U33" s="81" t="n">
        <v>1.29376491129122</v>
      </c>
      <c r="V33" s="23" t="n">
        <v>1.46428439026889</v>
      </c>
      <c r="Z33" s="19"/>
      <c r="AB33" s="19"/>
      <c r="AC33" s="19"/>
      <c r="AD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</row>
    <row r="34" customFormat="false" ht="12.75" hidden="false" customHeight="false" outlineLevel="0" collapsed="false">
      <c r="A34" s="70" t="s">
        <v>71</v>
      </c>
      <c r="B34" s="71" t="n">
        <v>9.79786149930559</v>
      </c>
      <c r="C34" s="72" t="n">
        <v>1.02001824901615</v>
      </c>
      <c r="D34" s="71" t="n">
        <v>11.0869714739117</v>
      </c>
      <c r="E34" s="72" t="n">
        <v>0.858295063250573</v>
      </c>
      <c r="F34" s="82" t="n">
        <v>-1.28910997460607</v>
      </c>
      <c r="G34" s="74" t="n">
        <v>0.904536733169585</v>
      </c>
      <c r="H34" s="75" t="n">
        <v>1.42516044659558</v>
      </c>
      <c r="I34" s="76" t="n">
        <v>10.4379523950548</v>
      </c>
      <c r="J34" s="72" t="n">
        <v>1.03722706502954</v>
      </c>
      <c r="K34" s="76" t="n">
        <v>5.14225577026455</v>
      </c>
      <c r="L34" s="72" t="n">
        <v>0.563881737178622</v>
      </c>
      <c r="M34" s="77" t="n">
        <v>5.29569662479029</v>
      </c>
      <c r="N34" s="72" t="n">
        <v>0.91046894629292</v>
      </c>
      <c r="O34" s="78" t="n">
        <v>5.81644947513293</v>
      </c>
      <c r="P34" s="79" t="n">
        <v>20.3410275127724</v>
      </c>
      <c r="Q34" s="72" t="n">
        <v>1.45449681185166</v>
      </c>
      <c r="R34" s="79" t="n">
        <v>24.7973472187225</v>
      </c>
      <c r="S34" s="72" t="n">
        <v>1.20165548979357</v>
      </c>
      <c r="T34" s="80" t="n">
        <v>-4.4563197059502</v>
      </c>
      <c r="U34" s="81" t="n">
        <v>1.26551591801194</v>
      </c>
      <c r="V34" s="23" t="n">
        <v>3.52134622925238</v>
      </c>
      <c r="Z34" s="19"/>
      <c r="AB34" s="19"/>
      <c r="AC34" s="19"/>
      <c r="AD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</row>
    <row r="35" customFormat="false" ht="12.75" hidden="false" customHeight="false" outlineLevel="0" collapsed="false">
      <c r="A35" s="70" t="s">
        <v>72</v>
      </c>
      <c r="B35" s="71" t="n">
        <v>0.90888622186158</v>
      </c>
      <c r="C35" s="72" t="n">
        <v>0.402729336670379</v>
      </c>
      <c r="D35" s="71" t="n">
        <v>0.924259929734814</v>
      </c>
      <c r="E35" s="72" t="n">
        <v>0.379870183196668</v>
      </c>
      <c r="F35" s="82" t="n">
        <v>-0.0153737078732336</v>
      </c>
      <c r="G35" s="74" t="n">
        <v>0.41600250363427</v>
      </c>
      <c r="H35" s="75" t="n">
        <v>0.0369558061283917</v>
      </c>
      <c r="I35" s="76" t="n">
        <v>2.9459258987049</v>
      </c>
      <c r="J35" s="72" t="n">
        <v>0.805994872610171</v>
      </c>
      <c r="K35" s="76" t="n">
        <v>1.40564627135701</v>
      </c>
      <c r="L35" s="72" t="n">
        <v>0.510930284460261</v>
      </c>
      <c r="M35" s="77" t="n">
        <v>1.54027962734789</v>
      </c>
      <c r="N35" s="72" t="n">
        <v>0.61595633928023</v>
      </c>
      <c r="O35" s="78" t="n">
        <v>2.50063117971604</v>
      </c>
      <c r="P35" s="79" t="n">
        <v>3.23471662214167</v>
      </c>
      <c r="Q35" s="72" t="n">
        <v>1.01795371942289</v>
      </c>
      <c r="R35" s="79" t="n">
        <v>4.96700219086533</v>
      </c>
      <c r="S35" s="72" t="n">
        <v>1.36697445290139</v>
      </c>
      <c r="T35" s="80" t="n">
        <v>-1.73228556872367</v>
      </c>
      <c r="U35" s="81" t="n">
        <v>0.686871834416294</v>
      </c>
      <c r="V35" s="23" t="n">
        <v>2.5219924328325</v>
      </c>
      <c r="Z35" s="19"/>
      <c r="AB35" s="19"/>
      <c r="AC35" s="19"/>
      <c r="AD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</row>
    <row r="36" customFormat="false" ht="12.75" hidden="false" customHeight="false" outlineLevel="0" collapsed="false">
      <c r="A36" s="70" t="s">
        <v>73</v>
      </c>
      <c r="B36" s="71" t="n">
        <v>11.5082469258086</v>
      </c>
      <c r="C36" s="72" t="n">
        <v>0.775201283264488</v>
      </c>
      <c r="D36" s="71" t="n">
        <v>16.0273517015955</v>
      </c>
      <c r="E36" s="72" t="n">
        <v>0.868435825001841</v>
      </c>
      <c r="F36" s="73" t="n">
        <v>-4.5191047757869</v>
      </c>
      <c r="G36" s="74" t="n">
        <v>1.12932925105846</v>
      </c>
      <c r="H36" s="75" t="n">
        <v>4.00158303838442</v>
      </c>
      <c r="I36" s="76" t="n">
        <v>10.5707146665397</v>
      </c>
      <c r="J36" s="72" t="n">
        <v>0.813930234462162</v>
      </c>
      <c r="K36" s="76" t="n">
        <v>7.49792959584759</v>
      </c>
      <c r="L36" s="72" t="n">
        <v>0.605701348987815</v>
      </c>
      <c r="M36" s="77" t="n">
        <v>3.07278507069214</v>
      </c>
      <c r="N36" s="72" t="n">
        <v>0.827706988285435</v>
      </c>
      <c r="O36" s="78" t="n">
        <v>3.7124068229233</v>
      </c>
      <c r="P36" s="79" t="n">
        <v>8.36939282773562</v>
      </c>
      <c r="Q36" s="72" t="n">
        <v>0.741291554581946</v>
      </c>
      <c r="R36" s="79" t="n">
        <v>13.9199370906221</v>
      </c>
      <c r="S36" s="72" t="n">
        <v>0.793702599303254</v>
      </c>
      <c r="T36" s="80" t="n">
        <v>-5.55054426288653</v>
      </c>
      <c r="U36" s="81" t="n">
        <v>0.951825651372006</v>
      </c>
      <c r="V36" s="23" t="n">
        <v>5.8314716092025</v>
      </c>
      <c r="Z36" s="19"/>
      <c r="AB36" s="19"/>
      <c r="AC36" s="19"/>
      <c r="AD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</row>
    <row r="37" customFormat="false" ht="12.75" hidden="false" customHeight="false" outlineLevel="0" collapsed="false">
      <c r="A37" s="70" t="s">
        <v>74</v>
      </c>
      <c r="B37" s="71" t="n">
        <v>8.21777836303287</v>
      </c>
      <c r="C37" s="72" t="n">
        <v>0.867415080586706</v>
      </c>
      <c r="D37" s="71" t="n">
        <v>9.96112965401955</v>
      </c>
      <c r="E37" s="72" t="n">
        <v>0.950961435014218</v>
      </c>
      <c r="F37" s="82" t="n">
        <v>-1.74335129098667</v>
      </c>
      <c r="G37" s="74" t="n">
        <v>1.1056441545047</v>
      </c>
      <c r="H37" s="75" t="n">
        <v>1.57677430291092</v>
      </c>
      <c r="I37" s="85" t="s">
        <v>75</v>
      </c>
      <c r="J37" s="86" t="s">
        <v>75</v>
      </c>
      <c r="K37" s="85" t="s">
        <v>75</v>
      </c>
      <c r="L37" s="86" t="s">
        <v>75</v>
      </c>
      <c r="M37" s="85" t="s">
        <v>75</v>
      </c>
      <c r="N37" s="86" t="s">
        <v>75</v>
      </c>
      <c r="O37" s="78"/>
      <c r="P37" s="79" t="n">
        <v>6.64272340690019</v>
      </c>
      <c r="Q37" s="72" t="n">
        <v>0.861955224023072</v>
      </c>
      <c r="R37" s="79" t="n">
        <v>8.58158579651279</v>
      </c>
      <c r="S37" s="72" t="n">
        <v>0.976816616375283</v>
      </c>
      <c r="T37" s="80" t="n">
        <v>-1.9388623896126</v>
      </c>
      <c r="U37" s="81" t="n">
        <v>0.92371121655876</v>
      </c>
      <c r="V37" s="23" t="n">
        <v>2.09899193043875</v>
      </c>
      <c r="Z37" s="19"/>
      <c r="AB37" s="19"/>
      <c r="AC37" s="19"/>
      <c r="AD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</row>
    <row r="38" s="95" customFormat="true" ht="12.75" hidden="false" customHeight="false" outlineLevel="0" collapsed="false">
      <c r="A38" s="87" t="s">
        <v>76</v>
      </c>
      <c r="B38" s="88" t="n">
        <v>7.97251847429525</v>
      </c>
      <c r="C38" s="89" t="n">
        <v>0.141848433939795</v>
      </c>
      <c r="D38" s="88" t="n">
        <v>9.99977799367665</v>
      </c>
      <c r="E38" s="89" t="n">
        <v>0.159240200117947</v>
      </c>
      <c r="F38" s="90" t="n">
        <v>-2.0272595193814</v>
      </c>
      <c r="G38" s="89" t="n">
        <v>0.194206543175902</v>
      </c>
      <c r="H38" s="91"/>
      <c r="I38" s="88" t="n">
        <v>11.0127081448924</v>
      </c>
      <c r="J38" s="89" t="n">
        <v>0.182292151266889</v>
      </c>
      <c r="K38" s="88" t="n">
        <v>6.18268683770625</v>
      </c>
      <c r="L38" s="89" t="n">
        <v>0.133062822641832</v>
      </c>
      <c r="M38" s="90" t="n">
        <v>4.83002130718612</v>
      </c>
      <c r="N38" s="89" t="n">
        <v>0.204544277306121</v>
      </c>
      <c r="O38" s="92"/>
      <c r="P38" s="88" t="n">
        <v>11.1756248958644</v>
      </c>
      <c r="Q38" s="89" t="n">
        <v>0.187930931921413</v>
      </c>
      <c r="R38" s="88" t="n">
        <v>15.5294828894601</v>
      </c>
      <c r="S38" s="89" t="n">
        <v>0.21004068699826</v>
      </c>
      <c r="T38" s="90" t="n">
        <v>-4.35385799359572</v>
      </c>
      <c r="U38" s="93" t="n">
        <v>0.243396254182745</v>
      </c>
      <c r="V38" s="94"/>
    </row>
    <row r="39" customFormat="false" ht="12.75" hidden="false" customHeight="false" outlineLevel="0" collapsed="false">
      <c r="A39" s="70" t="s">
        <v>77</v>
      </c>
      <c r="B39" s="71" t="n">
        <v>0.458133829093675</v>
      </c>
      <c r="C39" s="72" t="n">
        <v>0.218330141339899</v>
      </c>
      <c r="D39" s="71" t="n">
        <v>0.437236020940753</v>
      </c>
      <c r="E39" s="72" t="n">
        <v>0.169200596467146</v>
      </c>
      <c r="F39" s="82" t="n">
        <v>0.0208978081529229</v>
      </c>
      <c r="G39" s="74" t="n">
        <v>0.285432013792708</v>
      </c>
      <c r="H39" s="75" t="n">
        <v>0.0732146610859836</v>
      </c>
      <c r="I39" s="76" t="n">
        <v>1.25222275079794</v>
      </c>
      <c r="J39" s="72" t="n">
        <v>0.35371964041301</v>
      </c>
      <c r="K39" s="76" t="n">
        <v>0.558129677272837</v>
      </c>
      <c r="L39" s="72" t="n">
        <v>0.341979365626256</v>
      </c>
      <c r="M39" s="84" t="n">
        <v>0.694093073525099</v>
      </c>
      <c r="N39" s="72" t="n">
        <v>0.51943218923681</v>
      </c>
      <c r="O39" s="78" t="n">
        <v>1.33625348583982</v>
      </c>
      <c r="P39" s="79" t="n">
        <v>1.08735954606407</v>
      </c>
      <c r="Q39" s="72" t="n">
        <v>0.561110775278711</v>
      </c>
      <c r="R39" s="79" t="n">
        <v>0.991239467154557</v>
      </c>
      <c r="S39" s="72" t="n">
        <v>0.345338250138819</v>
      </c>
      <c r="T39" s="83" t="n">
        <v>0.0961200789095144</v>
      </c>
      <c r="U39" s="81" t="n">
        <v>0.597103236520547</v>
      </c>
      <c r="V39" s="23" t="n">
        <v>0.160977320219578</v>
      </c>
      <c r="Z39" s="19"/>
      <c r="AB39" s="19"/>
      <c r="AC39" s="19"/>
      <c r="AD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</row>
    <row r="40" customFormat="false" ht="12.75" hidden="false" customHeight="false" outlineLevel="0" collapsed="false">
      <c r="A40" s="70" t="s">
        <v>78</v>
      </c>
      <c r="B40" s="96" t="s">
        <v>79</v>
      </c>
      <c r="C40" s="97" t="s">
        <v>79</v>
      </c>
      <c r="D40" s="71" t="n">
        <v>0.0368416135874982</v>
      </c>
      <c r="E40" s="72" t="n">
        <v>0.0262088422326263</v>
      </c>
      <c r="F40" s="82" t="n">
        <v>-0.00736832271749963</v>
      </c>
      <c r="G40" s="74" t="n">
        <v>0.0215205427498998</v>
      </c>
      <c r="H40" s="75" t="n">
        <v>0.342385543112472</v>
      </c>
      <c r="I40" s="76" t="n">
        <v>0.0609163667513009</v>
      </c>
      <c r="J40" s="72" t="n">
        <v>0.0406800567808322</v>
      </c>
      <c r="K40" s="76" t="n">
        <v>0.200221026434136</v>
      </c>
      <c r="L40" s="72" t="n">
        <v>0.143597990920915</v>
      </c>
      <c r="M40" s="84" t="n">
        <v>-0.151487933033096</v>
      </c>
      <c r="N40" s="72" t="n">
        <v>0.12138471929841</v>
      </c>
      <c r="O40" s="78" t="n">
        <v>1.24799837993348</v>
      </c>
      <c r="P40" s="79" t="n">
        <v>0.856588237517029</v>
      </c>
      <c r="Q40" s="72" t="n">
        <v>0.336257580694178</v>
      </c>
      <c r="R40" s="79" t="n">
        <v>0.899306261632816</v>
      </c>
      <c r="S40" s="72" t="n">
        <v>0.409305181772084</v>
      </c>
      <c r="T40" s="83" t="n">
        <v>-0.042718024115787</v>
      </c>
      <c r="U40" s="81" t="n">
        <v>0.473549380211776</v>
      </c>
      <c r="V40" s="23" t="n">
        <v>0.0902081723698658</v>
      </c>
      <c r="Z40" s="19"/>
      <c r="AB40" s="19"/>
      <c r="AC40" s="19"/>
      <c r="AD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</row>
    <row r="41" customFormat="false" ht="12.75" hidden="false" customHeight="false" outlineLevel="0" collapsed="false">
      <c r="A41" s="70" t="s">
        <v>80</v>
      </c>
      <c r="B41" s="71" t="n">
        <v>0.364538210097574</v>
      </c>
      <c r="C41" s="72" t="n">
        <v>0.179405049128265</v>
      </c>
      <c r="D41" s="71" t="n">
        <v>0.77338887444401</v>
      </c>
      <c r="E41" s="72" t="n">
        <v>0.332825132439223</v>
      </c>
      <c r="F41" s="82" t="n">
        <v>-0.408850664346437</v>
      </c>
      <c r="G41" s="74" t="n">
        <v>0.28823240732953</v>
      </c>
      <c r="H41" s="75" t="n">
        <v>1.41847569513239</v>
      </c>
      <c r="I41" s="76" t="n">
        <v>1.32737219766586</v>
      </c>
      <c r="J41" s="72" t="n">
        <v>0.39921517841294</v>
      </c>
      <c r="K41" s="76" t="n">
        <v>0.900562416236113</v>
      </c>
      <c r="L41" s="72" t="n">
        <v>0.331620553410328</v>
      </c>
      <c r="M41" s="84" t="n">
        <v>0.426809781429748</v>
      </c>
      <c r="N41" s="72" t="n">
        <v>0.383160119407092</v>
      </c>
      <c r="O41" s="78" t="n">
        <v>1.11392015977602</v>
      </c>
      <c r="P41" s="79" t="n">
        <v>0.710769088606357</v>
      </c>
      <c r="Q41" s="72" t="n">
        <v>0.278860361789519</v>
      </c>
      <c r="R41" s="79" t="n">
        <v>1.37567339904776</v>
      </c>
      <c r="S41" s="72" t="n">
        <v>0.454731600810824</v>
      </c>
      <c r="T41" s="83" t="n">
        <v>-0.664904310441401</v>
      </c>
      <c r="U41" s="81" t="n">
        <v>0.379320983892427</v>
      </c>
      <c r="V41" s="23" t="n">
        <v>1.75288038014254</v>
      </c>
      <c r="Z41" s="19"/>
      <c r="AB41" s="19"/>
      <c r="AC41" s="19"/>
      <c r="AD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</row>
    <row r="42" customFormat="false" ht="12.75" hidden="false" customHeight="false" outlineLevel="0" collapsed="false">
      <c r="A42" s="70" t="s">
        <v>81</v>
      </c>
      <c r="B42" s="71" t="n">
        <v>2.76232421275887</v>
      </c>
      <c r="C42" s="72" t="n">
        <v>0.610742678375892</v>
      </c>
      <c r="D42" s="71" t="n">
        <v>3.32927529952445</v>
      </c>
      <c r="E42" s="72" t="n">
        <v>0.762653769810061</v>
      </c>
      <c r="F42" s="82" t="n">
        <v>-0.566951086765579</v>
      </c>
      <c r="G42" s="74" t="n">
        <v>0.628529592309762</v>
      </c>
      <c r="H42" s="75" t="n">
        <v>0.902027674913618</v>
      </c>
      <c r="I42" s="76" t="n">
        <v>2.87907688391241</v>
      </c>
      <c r="J42" s="72" t="n">
        <v>0.716017905495013</v>
      </c>
      <c r="K42" s="76" t="n">
        <v>1.2953662481704</v>
      </c>
      <c r="L42" s="72" t="n">
        <v>0.386204721355849</v>
      </c>
      <c r="M42" s="77" t="n">
        <v>1.58371063574202</v>
      </c>
      <c r="N42" s="72" t="n">
        <v>0.643899543827786</v>
      </c>
      <c r="O42" s="78" t="n">
        <v>2.45956166753488</v>
      </c>
      <c r="P42" s="79" t="n">
        <v>2.42926978441793</v>
      </c>
      <c r="Q42" s="72" t="n">
        <v>0.690943965885501</v>
      </c>
      <c r="R42" s="79" t="n">
        <v>3.69028781220303</v>
      </c>
      <c r="S42" s="72" t="n">
        <v>0.974910245860079</v>
      </c>
      <c r="T42" s="80" t="n">
        <v>-1.2610180277851</v>
      </c>
      <c r="U42" s="81" t="n">
        <v>0.638168075776146</v>
      </c>
      <c r="V42" s="23" t="n">
        <v>1.9759967250813</v>
      </c>
      <c r="Z42" s="19"/>
      <c r="AB42" s="19"/>
      <c r="AC42" s="19"/>
      <c r="AD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</row>
    <row r="43" customFormat="false" ht="12.75" hidden="false" customHeight="false" outlineLevel="0" collapsed="false">
      <c r="A43" s="70" t="s">
        <v>82</v>
      </c>
      <c r="B43" s="71" t="n">
        <v>1.33448108411814</v>
      </c>
      <c r="C43" s="72" t="n">
        <v>0.466662439305255</v>
      </c>
      <c r="D43" s="71" t="n">
        <v>2.38840583839768</v>
      </c>
      <c r="E43" s="72" t="n">
        <v>0.572255548765802</v>
      </c>
      <c r="F43" s="82" t="n">
        <v>-1.05392475427954</v>
      </c>
      <c r="G43" s="74" t="n">
        <v>0.808205771613455</v>
      </c>
      <c r="H43" s="75" t="n">
        <v>1.30403022509421</v>
      </c>
      <c r="I43" s="76" t="n">
        <v>3.70473516761779</v>
      </c>
      <c r="J43" s="72" t="n">
        <v>0.706364516487417</v>
      </c>
      <c r="K43" s="76" t="n">
        <v>3.375986446546</v>
      </c>
      <c r="L43" s="72" t="n">
        <v>0.816802619948066</v>
      </c>
      <c r="M43" s="84" t="n">
        <v>0.328748721071784</v>
      </c>
      <c r="N43" s="72" t="n">
        <v>0.911828281086083</v>
      </c>
      <c r="O43" s="78" t="n">
        <v>0.360537973970505</v>
      </c>
      <c r="P43" s="79" t="n">
        <v>0.53068448838614</v>
      </c>
      <c r="Q43" s="72" t="n">
        <v>0.225254322732223</v>
      </c>
      <c r="R43" s="79" t="n">
        <v>2.26002749737527</v>
      </c>
      <c r="S43" s="72" t="n">
        <v>0.685463241589055</v>
      </c>
      <c r="T43" s="80" t="n">
        <v>-1.72934300898913</v>
      </c>
      <c r="U43" s="81" t="n">
        <v>0.771585449631268</v>
      </c>
      <c r="V43" s="23" t="n">
        <v>2.24128514841171</v>
      </c>
      <c r="Z43" s="19"/>
      <c r="AB43" s="19"/>
      <c r="AC43" s="19"/>
      <c r="AD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</row>
    <row r="44" customFormat="false" ht="12.75" hidden="false" customHeight="false" outlineLevel="0" collapsed="false">
      <c r="A44" s="70" t="s">
        <v>83</v>
      </c>
      <c r="B44" s="71" t="n">
        <v>0.0944534621728346</v>
      </c>
      <c r="C44" s="72" t="n">
        <v>0.0875524217416283</v>
      </c>
      <c r="D44" s="71" t="n">
        <v>0.240741474611633</v>
      </c>
      <c r="E44" s="72" t="n">
        <v>0.111768549438713</v>
      </c>
      <c r="F44" s="82" t="n">
        <v>-0.146288012438799</v>
      </c>
      <c r="G44" s="74" t="n">
        <v>0.168774505993209</v>
      </c>
      <c r="H44" s="75" t="n">
        <v>0.866766053189842</v>
      </c>
      <c r="I44" s="76" t="n">
        <v>0.790086932039897</v>
      </c>
      <c r="J44" s="72" t="n">
        <v>0.410779423267652</v>
      </c>
      <c r="K44" s="76" t="n">
        <v>0.39874509209849</v>
      </c>
      <c r="L44" s="72" t="n">
        <v>0.168945972433445</v>
      </c>
      <c r="M44" s="84" t="n">
        <v>0.391341839941408</v>
      </c>
      <c r="N44" s="72" t="n">
        <v>0.419501487653717</v>
      </c>
      <c r="O44" s="78" t="n">
        <v>0.932873545050323</v>
      </c>
      <c r="P44" s="79" t="n">
        <v>0.281418122034113</v>
      </c>
      <c r="Q44" s="72" t="n">
        <v>0.163318335880289</v>
      </c>
      <c r="R44" s="79" t="n">
        <v>0.554282716024996</v>
      </c>
      <c r="S44" s="72" t="n">
        <v>0.278096962322381</v>
      </c>
      <c r="T44" s="83" t="n">
        <v>-0.272864593990883</v>
      </c>
      <c r="U44" s="81" t="n">
        <v>0.245246672282992</v>
      </c>
      <c r="V44" s="23" t="n">
        <v>1.11261282956787</v>
      </c>
      <c r="Z44" s="19"/>
      <c r="AB44" s="19"/>
      <c r="AC44" s="19"/>
      <c r="AD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</row>
    <row r="45" customFormat="false" ht="12.75" hidden="false" customHeight="false" outlineLevel="0" collapsed="false">
      <c r="A45" s="70" t="s">
        <v>84</v>
      </c>
      <c r="B45" s="71" t="n">
        <v>4.76046609252638</v>
      </c>
      <c r="C45" s="72" t="n">
        <v>0.627813322408506</v>
      </c>
      <c r="D45" s="71" t="n">
        <v>5.42693503223105</v>
      </c>
      <c r="E45" s="72" t="n">
        <v>0.528992199752313</v>
      </c>
      <c r="F45" s="82" t="n">
        <v>-0.666468939704675</v>
      </c>
      <c r="G45" s="74" t="n">
        <v>0.738325259861865</v>
      </c>
      <c r="H45" s="75" t="n">
        <v>0.902676606011511</v>
      </c>
      <c r="I45" s="76" t="n">
        <v>5.6033271638639</v>
      </c>
      <c r="J45" s="72" t="n">
        <v>0.782043898194961</v>
      </c>
      <c r="K45" s="76" t="n">
        <v>1.85347303998669</v>
      </c>
      <c r="L45" s="72" t="n">
        <v>0.403789755565915</v>
      </c>
      <c r="M45" s="77" t="n">
        <v>3.7498541238772</v>
      </c>
      <c r="N45" s="72" t="n">
        <v>0.864620010199342</v>
      </c>
      <c r="O45" s="78" t="n">
        <v>4.33699669177522</v>
      </c>
      <c r="P45" s="79" t="n">
        <v>3.03223370404172</v>
      </c>
      <c r="Q45" s="72" t="n">
        <v>0.459556471349575</v>
      </c>
      <c r="R45" s="79" t="n">
        <v>6.38586225263403</v>
      </c>
      <c r="S45" s="72" t="n">
        <v>0.720687508702627</v>
      </c>
      <c r="T45" s="80" t="n">
        <v>-3.35362854859231</v>
      </c>
      <c r="U45" s="81" t="n">
        <v>0.740798494486322</v>
      </c>
      <c r="V45" s="23" t="n">
        <v>4.52704557791759</v>
      </c>
      <c r="Z45" s="19"/>
      <c r="AB45" s="19"/>
      <c r="AC45" s="19"/>
      <c r="AD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</row>
    <row r="46" customFormat="false" ht="12.75" hidden="false" customHeight="false" outlineLevel="0" collapsed="false">
      <c r="A46" s="70" t="s">
        <v>85</v>
      </c>
      <c r="B46" s="71" t="n">
        <v>11.1811615002197</v>
      </c>
      <c r="C46" s="72" t="n">
        <v>1.02150571511988</v>
      </c>
      <c r="D46" s="71" t="n">
        <v>11.7933129350246</v>
      </c>
      <c r="E46" s="72" t="n">
        <v>0.956033156937409</v>
      </c>
      <c r="F46" s="82" t="n">
        <v>-0.612151434804871</v>
      </c>
      <c r="G46" s="74" t="n">
        <v>1.21632925039041</v>
      </c>
      <c r="H46" s="75" t="n">
        <v>0.503277738826379</v>
      </c>
      <c r="I46" s="76" t="n">
        <v>9.20533972578033</v>
      </c>
      <c r="J46" s="72" t="n">
        <v>1.11694954908269</v>
      </c>
      <c r="K46" s="76" t="n">
        <v>2.99852543052514</v>
      </c>
      <c r="L46" s="72" t="n">
        <v>0.418494196329485</v>
      </c>
      <c r="M46" s="77" t="n">
        <v>6.20681429525519</v>
      </c>
      <c r="N46" s="72" t="n">
        <v>1.06636330238082</v>
      </c>
      <c r="O46" s="78" t="n">
        <v>5.82054378784182</v>
      </c>
      <c r="P46" s="79" t="n">
        <v>11.0725223575012</v>
      </c>
      <c r="Q46" s="72" t="n">
        <v>0.969810618937118</v>
      </c>
      <c r="R46" s="79" t="n">
        <v>13.9383930801488</v>
      </c>
      <c r="S46" s="72" t="n">
        <v>1.09577859581644</v>
      </c>
      <c r="T46" s="80" t="n">
        <v>-2.86587072264764</v>
      </c>
      <c r="U46" s="81" t="n">
        <v>1.21769614613027</v>
      </c>
      <c r="V46" s="23" t="n">
        <v>2.35351875897376</v>
      </c>
      <c r="Z46" s="19"/>
      <c r="AB46" s="19"/>
      <c r="AC46" s="19"/>
      <c r="AD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</row>
    <row r="47" customFormat="false" ht="12.75" hidden="false" customHeight="false" outlineLevel="0" collapsed="false">
      <c r="A47" s="70" t="s">
        <v>86</v>
      </c>
      <c r="B47" s="71" t="n">
        <v>14.3214465720613</v>
      </c>
      <c r="C47" s="72" t="n">
        <v>1.23064801004779</v>
      </c>
      <c r="D47" s="71" t="n">
        <v>17.5596252051421</v>
      </c>
      <c r="E47" s="72" t="n">
        <v>1.30938254382845</v>
      </c>
      <c r="F47" s="82" t="n">
        <v>-3.23817863308086</v>
      </c>
      <c r="G47" s="74" t="n">
        <v>1.73208267100805</v>
      </c>
      <c r="H47" s="75" t="n">
        <v>1.86952891295672</v>
      </c>
      <c r="I47" s="76" t="n">
        <v>16.7760765379471</v>
      </c>
      <c r="J47" s="72" t="n">
        <v>1.37728856285249</v>
      </c>
      <c r="K47" s="76" t="n">
        <v>8.77194628201026</v>
      </c>
      <c r="L47" s="72" t="n">
        <v>1.08995507451021</v>
      </c>
      <c r="M47" s="77" t="n">
        <v>8.00413025593687</v>
      </c>
      <c r="N47" s="72" t="n">
        <v>1.89730958345377</v>
      </c>
      <c r="O47" s="78" t="n">
        <v>4.21867381356212</v>
      </c>
      <c r="P47" s="79" t="n">
        <v>24.5688036054993</v>
      </c>
      <c r="Q47" s="72" t="n">
        <v>1.77391393852942</v>
      </c>
      <c r="R47" s="79" t="n">
        <v>30.9481209370958</v>
      </c>
      <c r="S47" s="72" t="n">
        <v>1.63922484445426</v>
      </c>
      <c r="T47" s="80" t="n">
        <v>-6.37931733159646</v>
      </c>
      <c r="U47" s="81" t="n">
        <v>2.50379330616972</v>
      </c>
      <c r="V47" s="23" t="n">
        <v>2.54786100588929</v>
      </c>
      <c r="Z47" s="19"/>
      <c r="AB47" s="19"/>
      <c r="AC47" s="19"/>
      <c r="AD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</row>
    <row r="48" customFormat="false" ht="12.75" hidden="false" customHeight="false" outlineLevel="0" collapsed="false">
      <c r="A48" s="70" t="s">
        <v>87</v>
      </c>
      <c r="B48" s="71" t="n">
        <v>0.0424788797749409</v>
      </c>
      <c r="C48" s="72" t="n">
        <v>0.0425036700483615</v>
      </c>
      <c r="D48" s="71" t="n">
        <v>0.0514463867717768</v>
      </c>
      <c r="E48" s="72" t="n">
        <v>0.0490599659820276</v>
      </c>
      <c r="F48" s="82" t="n">
        <v>-0.0326613334624334</v>
      </c>
      <c r="G48" s="74" t="n">
        <v>0.0555836207740543</v>
      </c>
      <c r="H48" s="75" t="n">
        <v>0.587607158504494</v>
      </c>
      <c r="I48" s="76" t="n">
        <v>0.0991556590092681</v>
      </c>
      <c r="J48" s="72" t="n">
        <v>0.0887048645935408</v>
      </c>
      <c r="K48" s="76" t="n">
        <v>0.0346844411212145</v>
      </c>
      <c r="L48" s="72" t="n">
        <v>0.0409977785551324</v>
      </c>
      <c r="M48" s="84" t="n">
        <v>0.0515769743104428</v>
      </c>
      <c r="N48" s="72" t="n">
        <v>0.113363419125469</v>
      </c>
      <c r="O48" s="78" t="n">
        <v>0.454970172109562</v>
      </c>
      <c r="P48" s="79" t="n">
        <v>0.226611927853053</v>
      </c>
      <c r="Q48" s="72" t="n">
        <v>0.13794033213245</v>
      </c>
      <c r="R48" s="79" t="n">
        <v>0.589151755694391</v>
      </c>
      <c r="S48" s="72" t="n">
        <v>0.29117328249514</v>
      </c>
      <c r="T48" s="83" t="n">
        <v>-0.362539827841338</v>
      </c>
      <c r="U48" s="81" t="n">
        <v>0.318604249712941</v>
      </c>
      <c r="V48" s="23" t="n">
        <v>1.13790016350373</v>
      </c>
      <c r="Z48" s="19"/>
      <c r="AB48" s="19"/>
      <c r="AC48" s="19"/>
      <c r="AD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</row>
    <row r="49" customFormat="false" ht="12.75" hidden="false" customHeight="false" outlineLevel="0" collapsed="false">
      <c r="A49" s="70" t="s">
        <v>88</v>
      </c>
      <c r="B49" s="71" t="n">
        <v>3.86034244116225</v>
      </c>
      <c r="C49" s="72" t="n">
        <v>0.51557272960942</v>
      </c>
      <c r="D49" s="71" t="n">
        <v>6.64137505403014</v>
      </c>
      <c r="E49" s="72" t="n">
        <v>0.865222633022285</v>
      </c>
      <c r="F49" s="73" t="n">
        <v>-2.78103261286789</v>
      </c>
      <c r="G49" s="74" t="n">
        <v>0.88068574461178</v>
      </c>
      <c r="H49" s="75" t="n">
        <v>3.15780359780186</v>
      </c>
      <c r="I49" s="76" t="n">
        <v>5.42323635856034</v>
      </c>
      <c r="J49" s="72" t="n">
        <v>0.692748794332023</v>
      </c>
      <c r="K49" s="76" t="n">
        <v>4.61078538948248</v>
      </c>
      <c r="L49" s="72" t="n">
        <v>0.727661681747477</v>
      </c>
      <c r="M49" s="84" t="n">
        <v>0.812450969077866</v>
      </c>
      <c r="N49" s="72" t="n">
        <v>0.941175401525925</v>
      </c>
      <c r="O49" s="78" t="n">
        <v>0.86323013516996</v>
      </c>
      <c r="P49" s="79" t="n">
        <v>4.23740311292531</v>
      </c>
      <c r="Q49" s="72" t="n">
        <v>0.619880809080226</v>
      </c>
      <c r="R49" s="79" t="n">
        <v>7.91401979865559</v>
      </c>
      <c r="S49" s="72" t="n">
        <v>0.843930159666833</v>
      </c>
      <c r="T49" s="80" t="n">
        <v>-3.67661668573028</v>
      </c>
      <c r="U49" s="81" t="n">
        <v>0.931592847596519</v>
      </c>
      <c r="V49" s="23" t="n">
        <v>3.94659179191407</v>
      </c>
      <c r="Z49" s="19"/>
      <c r="AB49" s="19"/>
      <c r="AC49" s="19"/>
      <c r="AD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</row>
    <row r="50" customFormat="false" ht="12.75" hidden="false" customHeight="false" outlineLevel="0" collapsed="false">
      <c r="A50" s="70" t="s">
        <v>89</v>
      </c>
      <c r="B50" s="71" t="n">
        <v>0.671151319356023</v>
      </c>
      <c r="C50" s="72" t="n">
        <v>0.213465242188376</v>
      </c>
      <c r="D50" s="71" t="n">
        <v>0.582531137063342</v>
      </c>
      <c r="E50" s="72" t="n">
        <v>0.257325892490281</v>
      </c>
      <c r="F50" s="82" t="n">
        <v>0.0886201822926791</v>
      </c>
      <c r="G50" s="74" t="n">
        <v>0.266011476243302</v>
      </c>
      <c r="H50" s="75" t="n">
        <v>0.333144206950021</v>
      </c>
      <c r="I50" s="76" t="n">
        <v>0.347743552795178</v>
      </c>
      <c r="J50" s="72" t="n">
        <v>0.149288211820331</v>
      </c>
      <c r="K50" s="76" t="n">
        <v>0.148053232592638</v>
      </c>
      <c r="L50" s="72" t="n">
        <v>0.13134693209192</v>
      </c>
      <c r="M50" s="84" t="n">
        <v>0.19969032020254</v>
      </c>
      <c r="N50" s="72" t="n">
        <v>0.148151199186207</v>
      </c>
      <c r="O50" s="78" t="n">
        <v>1.34788190240401</v>
      </c>
      <c r="P50" s="79" t="n">
        <v>0.131209833652946</v>
      </c>
      <c r="Q50" s="72" t="n">
        <v>0.0825915133896757</v>
      </c>
      <c r="R50" s="79" t="n">
        <v>0.343525725421513</v>
      </c>
      <c r="S50" s="72" t="n">
        <v>0.246833738136887</v>
      </c>
      <c r="T50" s="83" t="n">
        <v>-0.212315891768568</v>
      </c>
      <c r="U50" s="81" t="n">
        <v>0.256780901623533</v>
      </c>
      <c r="V50" s="23" t="n">
        <v>0.826836771840004</v>
      </c>
      <c r="Z50" s="19"/>
      <c r="AB50" s="19"/>
      <c r="AC50" s="19"/>
      <c r="AD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</row>
    <row r="51" customFormat="false" ht="12.75" hidden="false" customHeight="false" outlineLevel="0" collapsed="false">
      <c r="A51" s="98" t="s">
        <v>90</v>
      </c>
      <c r="B51" s="71" t="n">
        <v>0.0265738259735173</v>
      </c>
      <c r="C51" s="72" t="n">
        <v>0.0225108886717696</v>
      </c>
      <c r="D51" s="71" t="n">
        <v>0.0457600587471281</v>
      </c>
      <c r="E51" s="72" t="n">
        <v>0.0532226099030394</v>
      </c>
      <c r="F51" s="82" t="n">
        <v>-0.0259785166082955</v>
      </c>
      <c r="G51" s="74" t="n">
        <v>0.0497961006803237</v>
      </c>
      <c r="H51" s="75" t="n">
        <v>0.52169780873145</v>
      </c>
      <c r="I51" s="76" t="n">
        <v>0.105335317780626</v>
      </c>
      <c r="J51" s="72" t="n">
        <v>0.0917718605812982</v>
      </c>
      <c r="K51" s="76" t="n">
        <v>0.0635284412792193</v>
      </c>
      <c r="L51" s="72" t="n">
        <v>0.0580778752129423</v>
      </c>
      <c r="M51" s="84" t="n">
        <v>0.0545125647572503</v>
      </c>
      <c r="N51" s="72" t="n">
        <v>0.096832619704126</v>
      </c>
      <c r="O51" s="78" t="n">
        <v>0.562956624780106</v>
      </c>
      <c r="P51" s="79" t="n">
        <v>0.0646549519245056</v>
      </c>
      <c r="Q51" s="72" t="n">
        <v>0.0442277384934463</v>
      </c>
      <c r="R51" s="79" t="n">
        <v>0.133410104098428</v>
      </c>
      <c r="S51" s="72" t="n">
        <v>0.0731776625780752</v>
      </c>
      <c r="T51" s="83" t="n">
        <v>-0.0412530913043535</v>
      </c>
      <c r="U51" s="81" t="n">
        <v>0.109448185068938</v>
      </c>
      <c r="V51" s="23" t="n">
        <v>0.376918916274121</v>
      </c>
      <c r="Z51" s="19"/>
      <c r="AB51" s="19"/>
      <c r="AC51" s="19"/>
      <c r="AD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</row>
    <row r="52" customFormat="false" ht="12.75" hidden="false" customHeight="false" outlineLevel="0" collapsed="false">
      <c r="A52" s="70" t="s">
        <v>91</v>
      </c>
      <c r="B52" s="71" t="n">
        <v>3.86268143752766</v>
      </c>
      <c r="C52" s="72" t="n">
        <v>0.492924485215212</v>
      </c>
      <c r="D52" s="71" t="n">
        <v>4.32523008868469</v>
      </c>
      <c r="E52" s="72" t="n">
        <v>0.591741969184499</v>
      </c>
      <c r="F52" s="82" t="n">
        <v>-0.462548651157031</v>
      </c>
      <c r="G52" s="74" t="n">
        <v>0.745441090054487</v>
      </c>
      <c r="H52" s="75" t="n">
        <v>0.620503293054614</v>
      </c>
      <c r="I52" s="76" t="n">
        <v>6.51899651673176</v>
      </c>
      <c r="J52" s="72" t="n">
        <v>0.808874197663364</v>
      </c>
      <c r="K52" s="76" t="n">
        <v>2.46846232497652</v>
      </c>
      <c r="L52" s="72" t="n">
        <v>0.505556051994769</v>
      </c>
      <c r="M52" s="77" t="n">
        <v>4.05053419175524</v>
      </c>
      <c r="N52" s="72" t="n">
        <v>0.865868623776343</v>
      </c>
      <c r="O52" s="78" t="n">
        <v>4.67800088896801</v>
      </c>
      <c r="P52" s="79" t="n">
        <v>5.58245452783204</v>
      </c>
      <c r="Q52" s="72" t="n">
        <v>0.696942642200086</v>
      </c>
      <c r="R52" s="79" t="n">
        <v>7.63448846298444</v>
      </c>
      <c r="S52" s="72" t="n">
        <v>0.886087856233542</v>
      </c>
      <c r="T52" s="83" t="n">
        <v>-2.0520339351524</v>
      </c>
      <c r="U52" s="81" t="n">
        <v>1.09419967127462</v>
      </c>
      <c r="V52" s="23" t="n">
        <v>1.8753742932147</v>
      </c>
      <c r="Z52" s="19"/>
      <c r="AB52" s="19"/>
      <c r="AC52" s="19"/>
      <c r="AD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</row>
    <row r="53" customFormat="false" ht="12.75" hidden="false" customHeight="false" outlineLevel="0" collapsed="false">
      <c r="A53" s="70" t="s">
        <v>92</v>
      </c>
      <c r="B53" s="71" t="n">
        <v>12.2724655499637</v>
      </c>
      <c r="C53" s="72" t="n">
        <v>2.51743648278895</v>
      </c>
      <c r="D53" s="71" t="n">
        <v>12.1533412964698</v>
      </c>
      <c r="E53" s="72" t="n">
        <v>2.60944279389429</v>
      </c>
      <c r="F53" s="82" t="n">
        <v>0.119124253493979</v>
      </c>
      <c r="G53" s="74" t="n">
        <v>3.75448932621594</v>
      </c>
      <c r="H53" s="75" t="n">
        <v>0.0317284837280499</v>
      </c>
      <c r="I53" s="76" t="n">
        <v>14.3500466842597</v>
      </c>
      <c r="J53" s="72" t="n">
        <v>3.31320182877818</v>
      </c>
      <c r="K53" s="76" t="n">
        <v>4.59677879474433</v>
      </c>
      <c r="L53" s="72" t="n">
        <v>2.12009070301018</v>
      </c>
      <c r="M53" s="77" t="n">
        <v>9.75326788951535</v>
      </c>
      <c r="N53" s="72" t="n">
        <v>4.30888933897129</v>
      </c>
      <c r="O53" s="78" t="n">
        <v>2.26352248160633</v>
      </c>
      <c r="P53" s="79" t="n">
        <v>19.1593570098495</v>
      </c>
      <c r="Q53" s="72" t="n">
        <v>2.89188890608484</v>
      </c>
      <c r="R53" s="79" t="n">
        <v>17.6966290411537</v>
      </c>
      <c r="S53" s="72" t="n">
        <v>3.13175973355933</v>
      </c>
      <c r="T53" s="83" t="n">
        <v>1.4627279686958</v>
      </c>
      <c r="U53" s="81" t="n">
        <v>4.54273749597299</v>
      </c>
      <c r="V53" s="23" t="n">
        <v>0.321992624489633</v>
      </c>
      <c r="Z53" s="19"/>
      <c r="AB53" s="19"/>
      <c r="AC53" s="19"/>
      <c r="AD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</row>
    <row r="54" customFormat="false" ht="12.75" hidden="false" customHeight="false" outlineLevel="0" collapsed="false">
      <c r="A54" s="70" t="s">
        <v>93</v>
      </c>
      <c r="B54" s="71" t="n">
        <v>5.39322316159278</v>
      </c>
      <c r="C54" s="72" t="n">
        <v>0.799658590905775</v>
      </c>
      <c r="D54" s="71" t="n">
        <v>4.57638011984195</v>
      </c>
      <c r="E54" s="72" t="n">
        <v>0.682999623697488</v>
      </c>
      <c r="F54" s="82" t="n">
        <v>0.816843041750823</v>
      </c>
      <c r="G54" s="74" t="n">
        <v>0.668974403448904</v>
      </c>
      <c r="H54" s="75" t="n">
        <v>1.22103781181998</v>
      </c>
      <c r="I54" s="76" t="n">
        <v>6.54566018182929</v>
      </c>
      <c r="J54" s="72" t="n">
        <v>0.773144063622341</v>
      </c>
      <c r="K54" s="76" t="n">
        <v>2.29623156859386</v>
      </c>
      <c r="L54" s="72" t="n">
        <v>0.42999806966196</v>
      </c>
      <c r="M54" s="77" t="n">
        <v>4.24942861323543</v>
      </c>
      <c r="N54" s="72" t="n">
        <v>0.751820157016405</v>
      </c>
      <c r="O54" s="78" t="n">
        <v>5.65218765894662</v>
      </c>
      <c r="P54" s="79" t="n">
        <v>8.34182028527202</v>
      </c>
      <c r="Q54" s="72" t="n">
        <v>1.00379565911941</v>
      </c>
      <c r="R54" s="79" t="n">
        <v>9.80488935781234</v>
      </c>
      <c r="S54" s="72" t="n">
        <v>1.01550930550831</v>
      </c>
      <c r="T54" s="83" t="n">
        <v>-1.46306907254033</v>
      </c>
      <c r="U54" s="81" t="n">
        <v>0.987071634621013</v>
      </c>
      <c r="V54" s="23" t="n">
        <v>1.48223190822627</v>
      </c>
      <c r="Z54" s="19"/>
      <c r="AB54" s="19"/>
      <c r="AC54" s="19"/>
      <c r="AD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</row>
    <row r="55" customFormat="false" ht="12.75" hidden="false" customHeight="false" outlineLevel="0" collapsed="false">
      <c r="A55" s="70" t="s">
        <v>94</v>
      </c>
      <c r="B55" s="71" t="n">
        <v>4.0052322650624</v>
      </c>
      <c r="C55" s="72" t="n">
        <v>0.512890870930649</v>
      </c>
      <c r="D55" s="71" t="n">
        <v>6.55057907402348</v>
      </c>
      <c r="E55" s="72" t="n">
        <v>0.590204712228463</v>
      </c>
      <c r="F55" s="73" t="n">
        <v>-2.54534680896108</v>
      </c>
      <c r="G55" s="74" t="n">
        <v>0.841709957107778</v>
      </c>
      <c r="H55" s="75" t="n">
        <v>3.02401888853402</v>
      </c>
      <c r="I55" s="76" t="n">
        <v>3.65095001404746</v>
      </c>
      <c r="J55" s="72" t="n">
        <v>0.509410649477251</v>
      </c>
      <c r="K55" s="76" t="n">
        <v>2.38446044636239</v>
      </c>
      <c r="L55" s="72" t="n">
        <v>0.441510991370031</v>
      </c>
      <c r="M55" s="84" t="n">
        <v>1.26648956768507</v>
      </c>
      <c r="N55" s="72" t="n">
        <v>0.797838224996083</v>
      </c>
      <c r="O55" s="78" t="n">
        <v>1.58740146561828</v>
      </c>
      <c r="P55" s="79" t="n">
        <v>14.1650235903769</v>
      </c>
      <c r="Q55" s="72" t="n">
        <v>0.901205411741404</v>
      </c>
      <c r="R55" s="79" t="n">
        <v>20.5812821895945</v>
      </c>
      <c r="S55" s="72" t="n">
        <v>1.10551256014098</v>
      </c>
      <c r="T55" s="80" t="n">
        <v>-6.41625859921753</v>
      </c>
      <c r="U55" s="81" t="n">
        <v>1.45332266777264</v>
      </c>
      <c r="V55" s="23" t="n">
        <v>4.41488923382106</v>
      </c>
      <c r="Z55" s="19"/>
      <c r="AB55" s="19"/>
      <c r="AC55" s="19"/>
      <c r="AD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</row>
    <row r="56" customFormat="false" ht="12.75" hidden="false" customHeight="false" outlineLevel="0" collapsed="false">
      <c r="A56" s="70" t="s">
        <v>95</v>
      </c>
      <c r="B56" s="71" t="n">
        <v>0.245691660698994</v>
      </c>
      <c r="C56" s="72" t="n">
        <v>0.164249957597571</v>
      </c>
      <c r="D56" s="71" t="n">
        <v>0.31253581883926</v>
      </c>
      <c r="E56" s="72" t="n">
        <v>0.155385366397208</v>
      </c>
      <c r="F56" s="82" t="n">
        <v>-0.0668441581402655</v>
      </c>
      <c r="G56" s="74" t="n">
        <v>0.23870220908272</v>
      </c>
      <c r="H56" s="75" t="n">
        <v>0.28003158578688</v>
      </c>
      <c r="I56" s="76" t="n">
        <v>0.68945355699646</v>
      </c>
      <c r="J56" s="72" t="n">
        <v>0.288452589201329</v>
      </c>
      <c r="K56" s="76" t="n">
        <v>0.214706478680052</v>
      </c>
      <c r="L56" s="72" t="n">
        <v>0.149673877652385</v>
      </c>
      <c r="M56" s="84" t="n">
        <v>0.474747078316408</v>
      </c>
      <c r="N56" s="72" t="n">
        <v>0.329457767477257</v>
      </c>
      <c r="O56" s="78" t="n">
        <v>1.44099525092903</v>
      </c>
      <c r="P56" s="79" t="n">
        <v>0.729394710929927</v>
      </c>
      <c r="Q56" s="72" t="n">
        <v>0.326332624199812</v>
      </c>
      <c r="R56" s="79" t="n">
        <v>0.948688418949616</v>
      </c>
      <c r="S56" s="72" t="n">
        <v>0.295067695381268</v>
      </c>
      <c r="T56" s="83" t="n">
        <v>-0.219293708019689</v>
      </c>
      <c r="U56" s="81" t="n">
        <v>0.509235808409415</v>
      </c>
      <c r="V56" s="23" t="n">
        <v>0.430632929574705</v>
      </c>
      <c r="Z56" s="19"/>
      <c r="AB56" s="19"/>
      <c r="AC56" s="19"/>
      <c r="AD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</row>
    <row r="57" customFormat="false" ht="12.75" hidden="false" customHeight="false" outlineLevel="0" collapsed="false">
      <c r="A57" s="70" t="s">
        <v>96</v>
      </c>
      <c r="B57" s="71" t="n">
        <v>0.215426848102204</v>
      </c>
      <c r="C57" s="72" t="n">
        <v>0.0912312764797574</v>
      </c>
      <c r="D57" s="71" t="n">
        <v>0.439845658993328</v>
      </c>
      <c r="E57" s="72" t="n">
        <v>0.1454724313162</v>
      </c>
      <c r="F57" s="82" t="n">
        <v>-0.224418810891124</v>
      </c>
      <c r="G57" s="74" t="n">
        <v>0.167399982141073</v>
      </c>
      <c r="H57" s="75" t="n">
        <v>1.34061430605171</v>
      </c>
      <c r="I57" s="76" t="n">
        <v>0.616990881794779</v>
      </c>
      <c r="J57" s="72" t="n">
        <v>0.146113887176015</v>
      </c>
      <c r="K57" s="76" t="n">
        <v>0.514905224207502</v>
      </c>
      <c r="L57" s="72" t="n">
        <v>0.152623189941604</v>
      </c>
      <c r="M57" s="84" t="n">
        <v>0.102085657587276</v>
      </c>
      <c r="N57" s="72" t="n">
        <v>0.204199855878564</v>
      </c>
      <c r="O57" s="78" t="n">
        <v>0.499930115758678</v>
      </c>
      <c r="P57" s="79" t="n">
        <v>0.326469756060759</v>
      </c>
      <c r="Q57" s="72" t="n">
        <v>0.108322105771491</v>
      </c>
      <c r="R57" s="79" t="n">
        <v>0.911640872112152</v>
      </c>
      <c r="S57" s="72" t="n">
        <v>0.189463786901871</v>
      </c>
      <c r="T57" s="80" t="n">
        <v>-0.585171116051393</v>
      </c>
      <c r="U57" s="81" t="n">
        <v>0.237887986029871</v>
      </c>
      <c r="V57" s="23" t="n">
        <v>2.45985989379857</v>
      </c>
      <c r="Z57" s="19"/>
      <c r="AB57" s="19"/>
      <c r="AC57" s="19"/>
      <c r="AD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</row>
    <row r="58" customFormat="false" ht="12.75" hidden="false" customHeight="false" outlineLevel="0" collapsed="false">
      <c r="A58" s="70" t="s">
        <v>97</v>
      </c>
      <c r="B58" s="71" t="n">
        <v>0.204013730703905</v>
      </c>
      <c r="C58" s="72" t="n">
        <v>0.12502327129753</v>
      </c>
      <c r="D58" s="71" t="n">
        <v>0.726545619977954</v>
      </c>
      <c r="E58" s="72" t="n">
        <v>0.255879661742949</v>
      </c>
      <c r="F58" s="82" t="n">
        <v>-0.522531889274049</v>
      </c>
      <c r="G58" s="74" t="n">
        <v>0.288919701367796</v>
      </c>
      <c r="H58" s="75" t="n">
        <v>1.80857133245083</v>
      </c>
      <c r="I58" s="76" t="n">
        <v>0.474144751007402</v>
      </c>
      <c r="J58" s="72" t="n">
        <v>0.221059948892004</v>
      </c>
      <c r="K58" s="76" t="n">
        <v>0.136872504318152</v>
      </c>
      <c r="L58" s="72" t="n">
        <v>0.0852367002637758</v>
      </c>
      <c r="M58" s="84" t="n">
        <v>0.33727224668925</v>
      </c>
      <c r="N58" s="72" t="n">
        <v>0.229635709254287</v>
      </c>
      <c r="O58" s="78" t="n">
        <v>1.46872734987298</v>
      </c>
      <c r="P58" s="79" t="n">
        <v>0.711804730940928</v>
      </c>
      <c r="Q58" s="72" t="n">
        <v>0.309096386532572</v>
      </c>
      <c r="R58" s="79" t="n">
        <v>1.83270300490667</v>
      </c>
      <c r="S58" s="72" t="n">
        <v>0.470031245837891</v>
      </c>
      <c r="T58" s="80" t="n">
        <v>-1.12089827396575</v>
      </c>
      <c r="U58" s="81" t="n">
        <v>0.45121005441192</v>
      </c>
      <c r="V58" s="23" t="n">
        <v>2.48420500165196</v>
      </c>
      <c r="Z58" s="19"/>
      <c r="AB58" s="19"/>
      <c r="AC58" s="19"/>
      <c r="AD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</row>
    <row r="59" customFormat="false" ht="12.75" hidden="false" customHeight="false" outlineLevel="0" collapsed="false">
      <c r="A59" s="70" t="s">
        <v>98</v>
      </c>
      <c r="B59" s="71" t="n">
        <v>3.36236815053037</v>
      </c>
      <c r="C59" s="72" t="n">
        <v>0.46656762523143</v>
      </c>
      <c r="D59" s="71" t="n">
        <v>5.06925406535776</v>
      </c>
      <c r="E59" s="72" t="n">
        <v>0.666081306491667</v>
      </c>
      <c r="F59" s="73" t="n">
        <v>-1.70688591482738</v>
      </c>
      <c r="G59" s="74" t="n">
        <v>0.656573036443528</v>
      </c>
      <c r="H59" s="75" t="n">
        <v>2.59968932637427</v>
      </c>
      <c r="I59" s="76" t="n">
        <v>2.25532533038272</v>
      </c>
      <c r="J59" s="72" t="n">
        <v>0.443172998466984</v>
      </c>
      <c r="K59" s="76" t="n">
        <v>1.08913225076867</v>
      </c>
      <c r="L59" s="72" t="n">
        <v>0.279707060051134</v>
      </c>
      <c r="M59" s="77" t="n">
        <v>1.16619307961405</v>
      </c>
      <c r="N59" s="72" t="n">
        <v>0.45195363088528</v>
      </c>
      <c r="O59" s="78" t="n">
        <v>2.58033789291554</v>
      </c>
      <c r="P59" s="79" t="n">
        <v>6.34069361281886</v>
      </c>
      <c r="Q59" s="72" t="n">
        <v>0.866902468225983</v>
      </c>
      <c r="R59" s="79" t="n">
        <v>8.6030661049217</v>
      </c>
      <c r="S59" s="72" t="n">
        <v>0.929329023839443</v>
      </c>
      <c r="T59" s="80" t="n">
        <v>-2.26237249210284</v>
      </c>
      <c r="U59" s="81" t="n">
        <v>0.840352214592973</v>
      </c>
      <c r="V59" s="23" t="n">
        <v>2.69217174991159</v>
      </c>
      <c r="Z59" s="19"/>
      <c r="AB59" s="19"/>
      <c r="AC59" s="19"/>
      <c r="AD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</row>
    <row r="60" customFormat="false" ht="12.75" hidden="false" customHeight="false" outlineLevel="0" collapsed="false">
      <c r="A60" s="70" t="s">
        <v>99</v>
      </c>
      <c r="B60" s="71" t="n">
        <v>0.554858004047667</v>
      </c>
      <c r="C60" s="72" t="n">
        <v>0.210805210485267</v>
      </c>
      <c r="D60" s="71" t="n">
        <v>1.04667707068796</v>
      </c>
      <c r="E60" s="72" t="n">
        <v>0.262088690950551</v>
      </c>
      <c r="F60" s="82" t="n">
        <v>-0.491819066640296</v>
      </c>
      <c r="G60" s="74" t="n">
        <v>0.32203561881585</v>
      </c>
      <c r="H60" s="75" t="n">
        <v>1.52721946860646</v>
      </c>
      <c r="I60" s="76" t="n">
        <v>0.412093982003706</v>
      </c>
      <c r="J60" s="72" t="n">
        <v>0.22898387824431</v>
      </c>
      <c r="K60" s="76" t="n">
        <v>0.162823288457043</v>
      </c>
      <c r="L60" s="72" t="n">
        <v>0.110749518973399</v>
      </c>
      <c r="M60" s="84" t="n">
        <v>0.249270693546663</v>
      </c>
      <c r="N60" s="72" t="n">
        <v>0.297693321473819</v>
      </c>
      <c r="O60" s="78" t="n">
        <v>0.837340563478463</v>
      </c>
      <c r="P60" s="79" t="n">
        <v>1.95284455176294</v>
      </c>
      <c r="Q60" s="72" t="n">
        <v>0.505759654050533</v>
      </c>
      <c r="R60" s="79" t="n">
        <v>3.67343654672483</v>
      </c>
      <c r="S60" s="72" t="n">
        <v>0.592993390633627</v>
      </c>
      <c r="T60" s="80" t="n">
        <v>-1.72059199496189</v>
      </c>
      <c r="U60" s="81" t="n">
        <v>0.744052857190068</v>
      </c>
      <c r="V60" s="23" t="n">
        <v>2.31245936136815</v>
      </c>
      <c r="Z60" s="19"/>
      <c r="AB60" s="19"/>
      <c r="AC60" s="19"/>
      <c r="AD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</row>
    <row r="61" customFormat="false" ht="12.75" hidden="false" customHeight="false" outlineLevel="0" collapsed="false">
      <c r="A61" s="70" t="s">
        <v>100</v>
      </c>
      <c r="B61" s="71" t="n">
        <v>13.14952382137</v>
      </c>
      <c r="C61" s="72" t="n">
        <v>0.983156589161022</v>
      </c>
      <c r="D61" s="71" t="n">
        <v>12.6689231987298</v>
      </c>
      <c r="E61" s="72" t="n">
        <v>1.00847541745629</v>
      </c>
      <c r="F61" s="82" t="n">
        <v>0.480600622640201</v>
      </c>
      <c r="G61" s="74" t="n">
        <v>1.59320898643423</v>
      </c>
      <c r="H61" s="75" t="n">
        <v>0.301655731754211</v>
      </c>
      <c r="I61" s="76" t="n">
        <v>7.76307787703096</v>
      </c>
      <c r="J61" s="72" t="n">
        <v>0.919783338104277</v>
      </c>
      <c r="K61" s="76" t="n">
        <v>2.74338618279666</v>
      </c>
      <c r="L61" s="72" t="n">
        <v>0.508026283768836</v>
      </c>
      <c r="M61" s="77" t="n">
        <v>5.0196916942343</v>
      </c>
      <c r="N61" s="72" t="n">
        <v>1.1390533406411</v>
      </c>
      <c r="O61" s="78" t="n">
        <v>4.40689782921757</v>
      </c>
      <c r="P61" s="79" t="n">
        <v>12.5016888274265</v>
      </c>
      <c r="Q61" s="72" t="n">
        <v>0.776255882874494</v>
      </c>
      <c r="R61" s="79" t="n">
        <v>14.8451538502797</v>
      </c>
      <c r="S61" s="72" t="n">
        <v>0.995788519023247</v>
      </c>
      <c r="T61" s="83" t="n">
        <v>-2.34346502285323</v>
      </c>
      <c r="U61" s="81" t="n">
        <v>1.25837350345265</v>
      </c>
      <c r="V61" s="23" t="n">
        <v>1.86229685894003</v>
      </c>
      <c r="Z61" s="19"/>
      <c r="AB61" s="19"/>
      <c r="AC61" s="19"/>
      <c r="AD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</row>
    <row r="62" customFormat="false" ht="12.75" hidden="false" customHeight="false" outlineLevel="0" collapsed="false">
      <c r="A62" s="70" t="s">
        <v>101</v>
      </c>
      <c r="B62" s="71" t="n">
        <v>13.3712104658439</v>
      </c>
      <c r="C62" s="72" t="n">
        <v>1.30759513118777</v>
      </c>
      <c r="D62" s="71" t="n">
        <v>15.7809187793933</v>
      </c>
      <c r="E62" s="72" t="n">
        <v>1.34179985281058</v>
      </c>
      <c r="F62" s="82" t="n">
        <v>-2.40970831354943</v>
      </c>
      <c r="G62" s="74" t="n">
        <v>1.97422656047676</v>
      </c>
      <c r="H62" s="75" t="n">
        <v>1.22058347394916</v>
      </c>
      <c r="I62" s="76" t="n">
        <v>6.10463113043461</v>
      </c>
      <c r="J62" s="72" t="n">
        <v>0.989714861637144</v>
      </c>
      <c r="K62" s="76" t="n">
        <v>3.47907804174467</v>
      </c>
      <c r="L62" s="72" t="n">
        <v>0.637731240409791</v>
      </c>
      <c r="M62" s="77" t="n">
        <v>2.62555308868994</v>
      </c>
      <c r="N62" s="72" t="n">
        <v>1.23678174545151</v>
      </c>
      <c r="O62" s="78" t="n">
        <v>2.12289120400256</v>
      </c>
      <c r="P62" s="79" t="n">
        <v>28.7950432247386</v>
      </c>
      <c r="Q62" s="72" t="n">
        <v>2.08348830835176</v>
      </c>
      <c r="R62" s="79" t="n">
        <v>34.703693391915</v>
      </c>
      <c r="S62" s="72" t="n">
        <v>1.74235784516065</v>
      </c>
      <c r="T62" s="80" t="n">
        <v>-5.90865016717639</v>
      </c>
      <c r="U62" s="81" t="n">
        <v>2.64570445706066</v>
      </c>
      <c r="V62" s="23" t="n">
        <v>2.23329939646427</v>
      </c>
      <c r="Z62" s="19"/>
      <c r="AB62" s="19"/>
      <c r="AC62" s="19"/>
      <c r="AD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</row>
    <row r="63" customFormat="false" ht="12.75" hidden="false" customHeight="false" outlineLevel="0" collapsed="false">
      <c r="A63" s="70" t="s">
        <v>102</v>
      </c>
      <c r="B63" s="71" t="n">
        <v>0.357369744901877</v>
      </c>
      <c r="C63" s="72" t="n">
        <v>0.143681257950857</v>
      </c>
      <c r="D63" s="71" t="n">
        <v>0.463999515319538</v>
      </c>
      <c r="E63" s="72" t="n">
        <v>0.204965697902338</v>
      </c>
      <c r="F63" s="82" t="n">
        <v>-0.10662977041766</v>
      </c>
      <c r="G63" s="74" t="n">
        <v>0.255427187673149</v>
      </c>
      <c r="H63" s="75" t="n">
        <v>0.417456619982467</v>
      </c>
      <c r="I63" s="76" t="n">
        <v>0.394734899552698</v>
      </c>
      <c r="J63" s="72" t="n">
        <v>0.165561279254572</v>
      </c>
      <c r="K63" s="76" t="n">
        <v>0.114943708568192</v>
      </c>
      <c r="L63" s="72" t="n">
        <v>0.134218494504718</v>
      </c>
      <c r="M63" s="84" t="n">
        <v>0.279791190984506</v>
      </c>
      <c r="N63" s="72" t="n">
        <v>0.218109525079415</v>
      </c>
      <c r="O63" s="78" t="n">
        <v>1.28280133975181</v>
      </c>
      <c r="P63" s="79" t="n">
        <v>1.13315128247572</v>
      </c>
      <c r="Q63" s="72" t="n">
        <v>0.292018458075339</v>
      </c>
      <c r="R63" s="79" t="n">
        <v>1.6095462205744</v>
      </c>
      <c r="S63" s="72" t="n">
        <v>0.398121537847915</v>
      </c>
      <c r="T63" s="83" t="n">
        <v>-0.476394938098687</v>
      </c>
      <c r="U63" s="81" t="n">
        <v>0.459150209487154</v>
      </c>
      <c r="V63" s="23" t="n">
        <v>1.03755792386721</v>
      </c>
      <c r="Z63" s="19"/>
      <c r="AB63" s="19"/>
      <c r="AC63" s="19"/>
      <c r="AD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</row>
    <row r="64" customFormat="false" ht="12.75" hidden="false" customHeight="false" outlineLevel="0" collapsed="false">
      <c r="A64" s="70" t="s">
        <v>103</v>
      </c>
      <c r="B64" s="71" t="n">
        <v>0.135357592452106</v>
      </c>
      <c r="C64" s="72" t="n">
        <v>0.118068746126872</v>
      </c>
      <c r="D64" s="71" t="n">
        <v>0.0977350539790075</v>
      </c>
      <c r="E64" s="72" t="n">
        <v>0.0950976461381016</v>
      </c>
      <c r="F64" s="82" t="n">
        <v>0.0376225384730982</v>
      </c>
      <c r="G64" s="74" t="n">
        <v>0.171577778372321</v>
      </c>
      <c r="H64" s="75" t="n">
        <v>0.219273957443708</v>
      </c>
      <c r="I64" s="76" t="n">
        <v>0.161822283773759</v>
      </c>
      <c r="J64" s="72" t="n">
        <v>0.126697127599156</v>
      </c>
      <c r="K64" s="76" t="n">
        <v>0.14880222642238</v>
      </c>
      <c r="L64" s="72" t="n">
        <v>0.140092630949551</v>
      </c>
      <c r="M64" s="84" t="n">
        <v>0.0130200573513789</v>
      </c>
      <c r="N64" s="72" t="n">
        <v>0.115596955333229</v>
      </c>
      <c r="O64" s="78" t="n">
        <v>0.112633220432547</v>
      </c>
      <c r="P64" s="79" t="n">
        <v>0.293604103258111</v>
      </c>
      <c r="Q64" s="72" t="n">
        <v>0.20542736931295</v>
      </c>
      <c r="R64" s="79" t="n">
        <v>0.730128905770035</v>
      </c>
      <c r="S64" s="72" t="n">
        <v>0.370207696631409</v>
      </c>
      <c r="T64" s="83" t="n">
        <v>-0.436524802511925</v>
      </c>
      <c r="U64" s="81" t="n">
        <v>0.394703869091408</v>
      </c>
      <c r="V64" s="23" t="n">
        <v>1.10595521527769</v>
      </c>
      <c r="Z64" s="19"/>
      <c r="AB64" s="19"/>
      <c r="AC64" s="19"/>
      <c r="AD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</row>
    <row r="65" customFormat="false" ht="13.5" hidden="false" customHeight="false" outlineLevel="0" collapsed="false">
      <c r="A65" s="99" t="s">
        <v>104</v>
      </c>
      <c r="B65" s="100" t="n">
        <v>0.981771920366618</v>
      </c>
      <c r="C65" s="101" t="n">
        <v>0.276800975436915</v>
      </c>
      <c r="D65" s="100" t="n">
        <v>1.92398938739834</v>
      </c>
      <c r="E65" s="101" t="n">
        <v>0.409811014961492</v>
      </c>
      <c r="F65" s="102" t="n">
        <v>-0.942217467031729</v>
      </c>
      <c r="G65" s="103" t="n">
        <v>0.533625730410897</v>
      </c>
      <c r="H65" s="104" t="n">
        <v>1.76568972097019</v>
      </c>
      <c r="I65" s="105" t="n">
        <v>3.73215260511307</v>
      </c>
      <c r="J65" s="101" t="n">
        <v>0.461423046139906</v>
      </c>
      <c r="K65" s="105" t="n">
        <v>2.41399086879516</v>
      </c>
      <c r="L65" s="101" t="n">
        <v>0.500122854447561</v>
      </c>
      <c r="M65" s="106" t="n">
        <v>1.31816173631791</v>
      </c>
      <c r="N65" s="101" t="n">
        <v>0.58450242209704</v>
      </c>
      <c r="O65" s="107" t="n">
        <v>2.25518609758485</v>
      </c>
      <c r="P65" s="108" t="n">
        <v>2.14351359217568</v>
      </c>
      <c r="Q65" s="101" t="n">
        <v>0.482948791822524</v>
      </c>
      <c r="R65" s="108" t="n">
        <v>4.27301477899465</v>
      </c>
      <c r="S65" s="101" t="n">
        <v>0.597286645995811</v>
      </c>
      <c r="T65" s="109" t="n">
        <v>-2.12950118681897</v>
      </c>
      <c r="U65" s="110" t="n">
        <v>0.599018272039724</v>
      </c>
      <c r="V65" s="23" t="n">
        <v>3.55498535890697</v>
      </c>
      <c r="Z65" s="19"/>
      <c r="AB65" s="19"/>
      <c r="AC65" s="19"/>
      <c r="AD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</row>
    <row r="66" customFormat="false" ht="12.75" hidden="false" customHeight="false" outlineLevel="0" collapsed="false">
      <c r="A66" s="95" t="s">
        <v>105</v>
      </c>
      <c r="K66" s="111"/>
      <c r="L66" s="111"/>
      <c r="Z66" s="19"/>
      <c r="AB66" s="19"/>
      <c r="AC66" s="19"/>
      <c r="AD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</row>
    <row r="67" customFormat="false" ht="12.75" hidden="false" customHeight="false" outlineLevel="0" collapsed="false">
      <c r="A67" s="112" t="s">
        <v>106</v>
      </c>
      <c r="Z67" s="19"/>
      <c r="AB67" s="19"/>
      <c r="AC67" s="19"/>
      <c r="AD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</row>
    <row r="68" s="95" customFormat="true" ht="12.75" hidden="false" customHeight="false" outlineLevel="0" collapsed="false">
      <c r="A68" s="95" t="s">
        <v>107</v>
      </c>
      <c r="C68" s="113"/>
      <c r="E68" s="113"/>
      <c r="F68" s="114"/>
      <c r="G68" s="113"/>
      <c r="I68" s="115"/>
      <c r="J68" s="115"/>
      <c r="K68" s="115"/>
      <c r="L68" s="115"/>
      <c r="M68" s="94"/>
      <c r="N68" s="94"/>
      <c r="O68" s="116"/>
      <c r="P68" s="116"/>
      <c r="Q68" s="116"/>
      <c r="R68" s="116"/>
      <c r="S68" s="116"/>
      <c r="T68" s="116"/>
      <c r="U68" s="116"/>
      <c r="V68" s="116"/>
    </row>
    <row r="69" customFormat="false" ht="12.75" hidden="false" customHeight="false" outlineLevel="0" collapsed="false">
      <c r="Z69" s="19"/>
      <c r="AB69" s="19"/>
      <c r="AC69" s="19"/>
      <c r="AD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</row>
    <row r="70" customFormat="false" ht="12.75" hidden="false" customHeight="false" outlineLevel="0" collapsed="false">
      <c r="Z70" s="19"/>
      <c r="AB70" s="19"/>
      <c r="AC70" s="19"/>
      <c r="AD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</row>
    <row r="122" customFormat="false" ht="12.75" hidden="false" customHeight="false" outlineLevel="0" collapsed="false">
      <c r="C122" s="19"/>
      <c r="E122" s="19"/>
      <c r="F122" s="19"/>
      <c r="G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Z122" s="19"/>
      <c r="AB122" s="19"/>
      <c r="AC122" s="19"/>
      <c r="AD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</row>
    <row r="123" customFormat="false" ht="12.75" hidden="false" customHeight="false" outlineLevel="0" collapsed="false">
      <c r="C123" s="19"/>
      <c r="E123" s="19"/>
      <c r="F123" s="19"/>
      <c r="G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Z123" s="19"/>
      <c r="AB123" s="19"/>
      <c r="AC123" s="19"/>
      <c r="AD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</row>
    <row r="124" customFormat="false" ht="12.75" hidden="false" customHeight="false" outlineLevel="0" collapsed="false">
      <c r="C124" s="19"/>
      <c r="E124" s="19"/>
      <c r="F124" s="19"/>
      <c r="G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Z124" s="19"/>
      <c r="AB124" s="19"/>
      <c r="AC124" s="19"/>
      <c r="AD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</row>
    <row r="125" customFormat="false" ht="12.75" hidden="false" customHeight="false" outlineLevel="0" collapsed="false">
      <c r="C125" s="19"/>
      <c r="E125" s="19"/>
      <c r="F125" s="19"/>
      <c r="G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Z125" s="19"/>
      <c r="AB125" s="19"/>
      <c r="AC125" s="19"/>
      <c r="AD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</row>
    <row r="126" customFormat="false" ht="12.75" hidden="false" customHeight="false" outlineLevel="0" collapsed="false">
      <c r="C126" s="19"/>
      <c r="E126" s="19"/>
      <c r="F126" s="19"/>
      <c r="G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Z126" s="19"/>
      <c r="AB126" s="19"/>
      <c r="AC126" s="19"/>
      <c r="AD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</row>
    <row r="127" customFormat="false" ht="12.75" hidden="false" customHeight="false" outlineLevel="0" collapsed="false">
      <c r="C127" s="19"/>
      <c r="E127" s="19"/>
      <c r="F127" s="19"/>
      <c r="G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Z127" s="19"/>
      <c r="AB127" s="19"/>
      <c r="AC127" s="19"/>
      <c r="AD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</row>
    <row r="128" customFormat="false" ht="12.75" hidden="false" customHeight="false" outlineLevel="0" collapsed="false">
      <c r="C128" s="19"/>
      <c r="E128" s="19"/>
      <c r="F128" s="19"/>
      <c r="G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Z128" s="19"/>
      <c r="AB128" s="19"/>
      <c r="AC128" s="19"/>
      <c r="AD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</row>
    <row r="129" customFormat="false" ht="12.75" hidden="false" customHeight="false" outlineLevel="0" collapsed="false">
      <c r="C129" s="19"/>
      <c r="E129" s="19"/>
      <c r="F129" s="19"/>
      <c r="G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Z129" s="19"/>
      <c r="AB129" s="19"/>
      <c r="AC129" s="19"/>
      <c r="AD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</row>
    <row r="130" customFormat="false" ht="12.75" hidden="false" customHeight="false" outlineLevel="0" collapsed="false">
      <c r="C130" s="19"/>
      <c r="E130" s="19"/>
      <c r="F130" s="19"/>
      <c r="G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Z130" s="19"/>
      <c r="AB130" s="19"/>
      <c r="AC130" s="19"/>
      <c r="AD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</row>
    <row r="131" customFormat="false" ht="12.75" hidden="false" customHeight="false" outlineLevel="0" collapsed="false">
      <c r="C131" s="19"/>
      <c r="E131" s="19"/>
      <c r="F131" s="19"/>
      <c r="G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Z131" s="19"/>
      <c r="AB131" s="19"/>
      <c r="AC131" s="19"/>
      <c r="AD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</row>
    <row r="132" customFormat="false" ht="12.75" hidden="false" customHeight="false" outlineLevel="0" collapsed="false">
      <c r="C132" s="19"/>
      <c r="E132" s="19"/>
      <c r="F132" s="19"/>
      <c r="G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Z132" s="19"/>
      <c r="AB132" s="19"/>
      <c r="AC132" s="19"/>
      <c r="AD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</row>
    <row r="133" customFormat="false" ht="12.75" hidden="false" customHeight="false" outlineLevel="0" collapsed="false">
      <c r="C133" s="19"/>
      <c r="E133" s="19"/>
      <c r="F133" s="19"/>
      <c r="G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Z133" s="19"/>
      <c r="AB133" s="19"/>
      <c r="AC133" s="19"/>
      <c r="AD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</row>
    <row r="134" customFormat="false" ht="12.75" hidden="false" customHeight="false" outlineLevel="0" collapsed="false">
      <c r="C134" s="19"/>
      <c r="E134" s="19"/>
      <c r="F134" s="19"/>
      <c r="G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Z134" s="19"/>
      <c r="AB134" s="19"/>
      <c r="AC134" s="19"/>
      <c r="AD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</row>
    <row r="135" customFormat="false" ht="12.75" hidden="false" customHeight="false" outlineLevel="0" collapsed="false">
      <c r="C135" s="19"/>
      <c r="E135" s="19"/>
      <c r="F135" s="19"/>
      <c r="G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Z135" s="19"/>
      <c r="AB135" s="19"/>
      <c r="AC135" s="19"/>
      <c r="AD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</row>
    <row r="136" customFormat="false" ht="12.75" hidden="false" customHeight="false" outlineLevel="0" collapsed="false">
      <c r="C136" s="19"/>
      <c r="E136" s="19"/>
      <c r="F136" s="19"/>
      <c r="G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Z136" s="19"/>
      <c r="AB136" s="19"/>
      <c r="AC136" s="19"/>
      <c r="AD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</row>
    <row r="137" customFormat="false" ht="12.75" hidden="false" customHeight="false" outlineLevel="0" collapsed="false">
      <c r="C137" s="19"/>
      <c r="E137" s="19"/>
      <c r="F137" s="19"/>
      <c r="G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Z137" s="19"/>
      <c r="AB137" s="19"/>
      <c r="AC137" s="19"/>
      <c r="AD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</row>
    <row r="138" customFormat="false" ht="12.75" hidden="false" customHeight="false" outlineLevel="0" collapsed="false">
      <c r="C138" s="19"/>
      <c r="E138" s="19"/>
      <c r="F138" s="19"/>
      <c r="G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Z138" s="19"/>
      <c r="AB138" s="19"/>
      <c r="AC138" s="19"/>
      <c r="AD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</row>
    <row r="139" customFormat="false" ht="12.75" hidden="false" customHeight="false" outlineLevel="0" collapsed="false">
      <c r="C139" s="19"/>
      <c r="E139" s="19"/>
      <c r="F139" s="19"/>
      <c r="G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Z139" s="19"/>
      <c r="AB139" s="19"/>
      <c r="AC139" s="19"/>
      <c r="AD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</row>
    <row r="140" customFormat="false" ht="12.75" hidden="false" customHeight="false" outlineLevel="0" collapsed="false">
      <c r="C140" s="19"/>
      <c r="E140" s="19"/>
      <c r="F140" s="19"/>
      <c r="G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Z140" s="19"/>
      <c r="AB140" s="19"/>
      <c r="AC140" s="19"/>
      <c r="AD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</row>
    <row r="141" customFormat="false" ht="12.75" hidden="false" customHeight="false" outlineLevel="0" collapsed="false">
      <c r="C141" s="19"/>
      <c r="E141" s="19"/>
      <c r="F141" s="19"/>
      <c r="G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Z141" s="19"/>
      <c r="AB141" s="19"/>
      <c r="AC141" s="19"/>
      <c r="AD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</row>
    <row r="142" customFormat="false" ht="12.75" hidden="false" customHeight="false" outlineLevel="0" collapsed="false">
      <c r="C142" s="19"/>
      <c r="E142" s="19"/>
      <c r="F142" s="19"/>
      <c r="G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Z142" s="19"/>
      <c r="AB142" s="19"/>
      <c r="AC142" s="19"/>
      <c r="AD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</row>
    <row r="143" customFormat="false" ht="12.75" hidden="false" customHeight="false" outlineLevel="0" collapsed="false">
      <c r="C143" s="19"/>
      <c r="E143" s="19"/>
      <c r="F143" s="19"/>
      <c r="G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Z143" s="19"/>
      <c r="AB143" s="19"/>
      <c r="AC143" s="19"/>
      <c r="AD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</row>
    <row r="144" customFormat="false" ht="12.75" hidden="false" customHeight="false" outlineLevel="0" collapsed="false">
      <c r="C144" s="19"/>
      <c r="E144" s="19"/>
      <c r="F144" s="19"/>
      <c r="G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Z144" s="19"/>
      <c r="AB144" s="19"/>
      <c r="AC144" s="19"/>
      <c r="AD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</row>
    <row r="145" customFormat="false" ht="12.75" hidden="false" customHeight="false" outlineLevel="0" collapsed="false">
      <c r="C145" s="19"/>
      <c r="E145" s="19"/>
      <c r="F145" s="19"/>
      <c r="G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Z145" s="19"/>
      <c r="AB145" s="19"/>
      <c r="AC145" s="19"/>
      <c r="AD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</row>
    <row r="146" customFormat="false" ht="12.75" hidden="false" customHeight="false" outlineLevel="0" collapsed="false">
      <c r="C146" s="19"/>
      <c r="E146" s="19"/>
      <c r="F146" s="19"/>
      <c r="G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Z146" s="19"/>
      <c r="AB146" s="19"/>
      <c r="AC146" s="19"/>
      <c r="AD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</row>
    <row r="147" customFormat="false" ht="12.75" hidden="false" customHeight="false" outlineLevel="0" collapsed="false">
      <c r="C147" s="19"/>
      <c r="E147" s="19"/>
      <c r="F147" s="19"/>
      <c r="G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Z147" s="19"/>
      <c r="AB147" s="19"/>
      <c r="AC147" s="19"/>
      <c r="AD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</row>
    <row r="148" customFormat="false" ht="12.75" hidden="false" customHeight="false" outlineLevel="0" collapsed="false">
      <c r="C148" s="19"/>
      <c r="E148" s="19"/>
      <c r="F148" s="19"/>
      <c r="G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Z148" s="19"/>
      <c r="AB148" s="19"/>
      <c r="AC148" s="19"/>
      <c r="AD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</row>
    <row r="149" customFormat="false" ht="12.75" hidden="false" customHeight="false" outlineLevel="0" collapsed="false">
      <c r="C149" s="19"/>
      <c r="E149" s="19"/>
      <c r="F149" s="19"/>
      <c r="G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Z149" s="19"/>
      <c r="AB149" s="19"/>
      <c r="AC149" s="19"/>
      <c r="AD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</row>
    <row r="150" customFormat="false" ht="12.75" hidden="false" customHeight="false" outlineLevel="0" collapsed="false">
      <c r="C150" s="19"/>
      <c r="E150" s="19"/>
      <c r="F150" s="19"/>
      <c r="G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Z150" s="19"/>
      <c r="AB150" s="19"/>
      <c r="AC150" s="19"/>
      <c r="AD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</row>
    <row r="151" customFormat="false" ht="12.75" hidden="false" customHeight="false" outlineLevel="0" collapsed="false">
      <c r="C151" s="19"/>
      <c r="E151" s="19"/>
      <c r="F151" s="19"/>
      <c r="G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Z151" s="19"/>
      <c r="AB151" s="19"/>
      <c r="AC151" s="19"/>
      <c r="AD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</row>
    <row r="152" customFormat="false" ht="12.75" hidden="false" customHeight="false" outlineLevel="0" collapsed="false">
      <c r="C152" s="19"/>
      <c r="E152" s="19"/>
      <c r="F152" s="19"/>
      <c r="G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Z152" s="19"/>
      <c r="AB152" s="19"/>
      <c r="AC152" s="19"/>
      <c r="AD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</row>
    <row r="153" customFormat="false" ht="12.75" hidden="false" customHeight="false" outlineLevel="0" collapsed="false">
      <c r="C153" s="19"/>
      <c r="E153" s="19"/>
      <c r="F153" s="19"/>
      <c r="G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Z153" s="19"/>
      <c r="AB153" s="19"/>
      <c r="AC153" s="19"/>
      <c r="AD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</row>
    <row r="154" customFormat="false" ht="12.75" hidden="false" customHeight="false" outlineLevel="0" collapsed="false">
      <c r="C154" s="19"/>
      <c r="E154" s="19"/>
      <c r="F154" s="19"/>
      <c r="G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Z154" s="19"/>
      <c r="AB154" s="19"/>
      <c r="AC154" s="19"/>
      <c r="AD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</row>
    <row r="155" customFormat="false" ht="12.75" hidden="false" customHeight="false" outlineLevel="0" collapsed="false">
      <c r="C155" s="19"/>
      <c r="E155" s="19"/>
      <c r="F155" s="19"/>
      <c r="G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Z155" s="19"/>
      <c r="AB155" s="19"/>
      <c r="AC155" s="19"/>
      <c r="AD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</row>
    <row r="156" customFormat="false" ht="12.75" hidden="false" customHeight="false" outlineLevel="0" collapsed="false">
      <c r="C156" s="19"/>
      <c r="E156" s="19"/>
      <c r="F156" s="19"/>
      <c r="G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Z156" s="19"/>
      <c r="AB156" s="19"/>
      <c r="AC156" s="19"/>
      <c r="AD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</row>
    <row r="157" customFormat="false" ht="12.75" hidden="false" customHeight="false" outlineLevel="0" collapsed="false">
      <c r="C157" s="19"/>
      <c r="E157" s="19"/>
      <c r="F157" s="19"/>
      <c r="G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Z157" s="19"/>
      <c r="AB157" s="19"/>
      <c r="AC157" s="19"/>
      <c r="AD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</row>
    <row r="158" customFormat="false" ht="12.75" hidden="false" customHeight="false" outlineLevel="0" collapsed="false">
      <c r="C158" s="19"/>
      <c r="E158" s="19"/>
      <c r="F158" s="19"/>
      <c r="G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Z158" s="19"/>
      <c r="AB158" s="19"/>
      <c r="AC158" s="19"/>
      <c r="AD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</row>
    <row r="159" customFormat="false" ht="12.75" hidden="false" customHeight="false" outlineLevel="0" collapsed="false">
      <c r="C159" s="19"/>
      <c r="E159" s="19"/>
      <c r="F159" s="19"/>
      <c r="G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Z159" s="19"/>
      <c r="AB159" s="19"/>
      <c r="AC159" s="19"/>
      <c r="AD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</row>
    <row r="160" customFormat="false" ht="12.75" hidden="false" customHeight="false" outlineLevel="0" collapsed="false">
      <c r="C160" s="19"/>
      <c r="E160" s="19"/>
      <c r="F160" s="19"/>
      <c r="G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Z160" s="19"/>
      <c r="AB160" s="19"/>
      <c r="AC160" s="19"/>
      <c r="AD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</row>
    <row r="161" customFormat="false" ht="12.75" hidden="false" customHeight="false" outlineLevel="0" collapsed="false">
      <c r="C161" s="19"/>
      <c r="E161" s="19"/>
      <c r="F161" s="19"/>
      <c r="G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Z161" s="19"/>
      <c r="AB161" s="19"/>
      <c r="AC161" s="19"/>
      <c r="AD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</row>
    <row r="162" customFormat="false" ht="12.75" hidden="false" customHeight="false" outlineLevel="0" collapsed="false">
      <c r="C162" s="19"/>
      <c r="E162" s="19"/>
      <c r="F162" s="19"/>
      <c r="G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Z162" s="19"/>
      <c r="AB162" s="19"/>
      <c r="AC162" s="19"/>
      <c r="AD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</row>
    <row r="163" customFormat="false" ht="12.75" hidden="false" customHeight="false" outlineLevel="0" collapsed="false">
      <c r="C163" s="19"/>
      <c r="E163" s="19"/>
      <c r="F163" s="19"/>
      <c r="G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Z163" s="19"/>
      <c r="AB163" s="19"/>
      <c r="AC163" s="19"/>
      <c r="AD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</row>
    <row r="164" customFormat="false" ht="12.75" hidden="false" customHeight="false" outlineLevel="0" collapsed="false">
      <c r="C164" s="19"/>
      <c r="E164" s="19"/>
      <c r="F164" s="19"/>
      <c r="G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Z164" s="19"/>
      <c r="AB164" s="19"/>
      <c r="AC164" s="19"/>
      <c r="AD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</row>
    <row r="165" customFormat="false" ht="12.75" hidden="false" customHeight="false" outlineLevel="0" collapsed="false">
      <c r="C165" s="19"/>
      <c r="E165" s="19"/>
      <c r="F165" s="19"/>
      <c r="G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Z165" s="19"/>
      <c r="AB165" s="19"/>
      <c r="AC165" s="19"/>
      <c r="AD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</row>
    <row r="166" customFormat="false" ht="12.75" hidden="false" customHeight="false" outlineLevel="0" collapsed="false">
      <c r="C166" s="19"/>
      <c r="E166" s="19"/>
      <c r="F166" s="19"/>
      <c r="G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Z166" s="19"/>
      <c r="AB166" s="19"/>
      <c r="AC166" s="19"/>
      <c r="AD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</row>
    <row r="167" customFormat="false" ht="12.75" hidden="false" customHeight="false" outlineLevel="0" collapsed="false">
      <c r="C167" s="19"/>
      <c r="E167" s="19"/>
      <c r="F167" s="19"/>
      <c r="G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Z167" s="19"/>
      <c r="AB167" s="19"/>
      <c r="AC167" s="19"/>
      <c r="AD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</row>
    <row r="168" customFormat="false" ht="12.75" hidden="false" customHeight="false" outlineLevel="0" collapsed="false">
      <c r="C168" s="19"/>
      <c r="E168" s="19"/>
      <c r="F168" s="19"/>
      <c r="G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Z168" s="19"/>
      <c r="AB168" s="19"/>
      <c r="AC168" s="19"/>
      <c r="AD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</row>
    <row r="169" customFormat="false" ht="12.75" hidden="false" customHeight="false" outlineLevel="0" collapsed="false">
      <c r="C169" s="19"/>
      <c r="E169" s="19"/>
      <c r="F169" s="19"/>
      <c r="G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Z169" s="19"/>
      <c r="AB169" s="19"/>
      <c r="AC169" s="19"/>
      <c r="AD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</row>
    <row r="170" customFormat="false" ht="12.75" hidden="false" customHeight="false" outlineLevel="0" collapsed="false">
      <c r="C170" s="19"/>
      <c r="E170" s="19"/>
      <c r="F170" s="19"/>
      <c r="G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Z170" s="19"/>
      <c r="AB170" s="19"/>
      <c r="AC170" s="19"/>
      <c r="AD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</row>
    <row r="171" customFormat="false" ht="12.75" hidden="false" customHeight="false" outlineLevel="0" collapsed="false">
      <c r="C171" s="19"/>
      <c r="E171" s="19"/>
      <c r="F171" s="19"/>
      <c r="G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Z171" s="19"/>
      <c r="AB171" s="19"/>
      <c r="AC171" s="19"/>
      <c r="AD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</row>
    <row r="172" customFormat="false" ht="12.75" hidden="false" customHeight="false" outlineLevel="0" collapsed="false">
      <c r="C172" s="19"/>
      <c r="E172" s="19"/>
      <c r="F172" s="19"/>
      <c r="G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Z172" s="19"/>
      <c r="AB172" s="19"/>
      <c r="AC172" s="19"/>
      <c r="AD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</row>
    <row r="173" customFormat="false" ht="12.75" hidden="false" customHeight="false" outlineLevel="0" collapsed="false">
      <c r="C173" s="19"/>
      <c r="E173" s="19"/>
      <c r="F173" s="19"/>
      <c r="G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Z173" s="19"/>
      <c r="AB173" s="19"/>
      <c r="AC173" s="19"/>
      <c r="AD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</row>
    <row r="174" customFormat="false" ht="12.75" hidden="false" customHeight="false" outlineLevel="0" collapsed="false">
      <c r="C174" s="19"/>
      <c r="E174" s="19"/>
      <c r="F174" s="19"/>
      <c r="G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Z174" s="19"/>
      <c r="AB174" s="19"/>
      <c r="AC174" s="19"/>
      <c r="AD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</row>
    <row r="175" customFormat="false" ht="12.75" hidden="false" customHeight="false" outlineLevel="0" collapsed="false">
      <c r="C175" s="19"/>
      <c r="E175" s="19"/>
      <c r="F175" s="19"/>
      <c r="G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Z175" s="19"/>
      <c r="AB175" s="19"/>
      <c r="AC175" s="19"/>
      <c r="AD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</row>
    <row r="176" customFormat="false" ht="12.75" hidden="false" customHeight="false" outlineLevel="0" collapsed="false">
      <c r="C176" s="19"/>
      <c r="E176" s="19"/>
      <c r="F176" s="19"/>
      <c r="G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Z176" s="19"/>
      <c r="AB176" s="19"/>
      <c r="AC176" s="19"/>
      <c r="AD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</row>
    <row r="177" customFormat="false" ht="12.75" hidden="false" customHeight="false" outlineLevel="0" collapsed="false">
      <c r="C177" s="19"/>
      <c r="E177" s="19"/>
      <c r="F177" s="19"/>
      <c r="G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Z177" s="19"/>
      <c r="AB177" s="19"/>
      <c r="AC177" s="19"/>
      <c r="AD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</row>
    <row r="178" customFormat="false" ht="12.75" hidden="false" customHeight="false" outlineLevel="0" collapsed="false">
      <c r="C178" s="19"/>
      <c r="E178" s="19"/>
      <c r="F178" s="19"/>
      <c r="G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Z178" s="19"/>
      <c r="AB178" s="19"/>
      <c r="AC178" s="19"/>
      <c r="AD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</row>
    <row r="179" customFormat="false" ht="12.75" hidden="false" customHeight="false" outlineLevel="0" collapsed="false">
      <c r="C179" s="19"/>
      <c r="E179" s="19"/>
      <c r="F179" s="19"/>
      <c r="G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Z179" s="19"/>
      <c r="AB179" s="19"/>
      <c r="AC179" s="19"/>
      <c r="AD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</row>
    <row r="180" customFormat="false" ht="12.75" hidden="false" customHeight="false" outlineLevel="0" collapsed="false">
      <c r="C180" s="19"/>
      <c r="E180" s="19"/>
      <c r="F180" s="19"/>
      <c r="G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Z180" s="19"/>
      <c r="AB180" s="19"/>
      <c r="AC180" s="19"/>
      <c r="AD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</row>
    <row r="181" customFormat="false" ht="12.75" hidden="false" customHeight="false" outlineLevel="0" collapsed="false">
      <c r="C181" s="19"/>
      <c r="E181" s="19"/>
      <c r="F181" s="19"/>
      <c r="G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Z181" s="19"/>
      <c r="AB181" s="19"/>
      <c r="AC181" s="19"/>
      <c r="AD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</row>
    <row r="182" customFormat="false" ht="12.75" hidden="false" customHeight="false" outlineLevel="0" collapsed="false">
      <c r="C182" s="19"/>
      <c r="E182" s="19"/>
      <c r="F182" s="19"/>
      <c r="G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Z182" s="19"/>
      <c r="AB182" s="19"/>
      <c r="AC182" s="19"/>
      <c r="AD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</row>
    <row r="183" customFormat="false" ht="12.75" hidden="false" customHeight="false" outlineLevel="0" collapsed="false">
      <c r="C183" s="19"/>
      <c r="E183" s="19"/>
      <c r="F183" s="19"/>
      <c r="G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Z183" s="19"/>
      <c r="AB183" s="19"/>
      <c r="AC183" s="19"/>
      <c r="AD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</row>
    <row r="184" customFormat="false" ht="12.75" hidden="false" customHeight="false" outlineLevel="0" collapsed="false">
      <c r="C184" s="19"/>
      <c r="E184" s="19"/>
      <c r="F184" s="19"/>
      <c r="G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Z184" s="19"/>
      <c r="AB184" s="19"/>
      <c r="AC184" s="19"/>
      <c r="AD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</row>
    <row r="185" customFormat="false" ht="12.75" hidden="false" customHeight="false" outlineLevel="0" collapsed="false">
      <c r="C185" s="19"/>
      <c r="E185" s="19"/>
      <c r="F185" s="19"/>
      <c r="G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Z185" s="19"/>
      <c r="AB185" s="19"/>
      <c r="AC185" s="19"/>
      <c r="AD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</row>
    <row r="186" customFormat="false" ht="12.75" hidden="false" customHeight="false" outlineLevel="0" collapsed="false">
      <c r="C186" s="19"/>
      <c r="E186" s="19"/>
      <c r="F186" s="19"/>
      <c r="G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Z186" s="19"/>
      <c r="AB186" s="19"/>
      <c r="AC186" s="19"/>
      <c r="AD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</row>
    <row r="187" customFormat="false" ht="12.75" hidden="false" customHeight="false" outlineLevel="0" collapsed="false">
      <c r="C187" s="19"/>
      <c r="E187" s="19"/>
      <c r="F187" s="19"/>
      <c r="G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Z187" s="19"/>
      <c r="AB187" s="19"/>
      <c r="AC187" s="19"/>
      <c r="AD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</row>
    <row r="188" customFormat="false" ht="12.75" hidden="false" customHeight="false" outlineLevel="0" collapsed="false">
      <c r="C188" s="19"/>
      <c r="E188" s="19"/>
      <c r="F188" s="19"/>
      <c r="G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Z188" s="19"/>
      <c r="AB188" s="19"/>
      <c r="AC188" s="19"/>
      <c r="AD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</row>
    <row r="189" customFormat="false" ht="12.75" hidden="false" customHeight="false" outlineLevel="0" collapsed="false">
      <c r="C189" s="19"/>
      <c r="E189" s="19"/>
      <c r="F189" s="19"/>
      <c r="G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Z189" s="19"/>
      <c r="AB189" s="19"/>
      <c r="AC189" s="19"/>
      <c r="AD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</row>
    <row r="190" customFormat="false" ht="12.75" hidden="false" customHeight="false" outlineLevel="0" collapsed="false">
      <c r="C190" s="19"/>
      <c r="E190" s="19"/>
      <c r="F190" s="19"/>
      <c r="G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Z190" s="19"/>
      <c r="AB190" s="19"/>
      <c r="AC190" s="19"/>
      <c r="AD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</row>
    <row r="191" customFormat="false" ht="12.75" hidden="false" customHeight="false" outlineLevel="0" collapsed="false">
      <c r="C191" s="19"/>
      <c r="E191" s="19"/>
      <c r="F191" s="19"/>
      <c r="G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Z191" s="19"/>
      <c r="AB191" s="19"/>
      <c r="AC191" s="19"/>
      <c r="AD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</row>
    <row r="192" customFormat="false" ht="12.75" hidden="false" customHeight="false" outlineLevel="0" collapsed="false">
      <c r="C192" s="19"/>
      <c r="E192" s="19"/>
      <c r="F192" s="19"/>
      <c r="G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Z192" s="19"/>
      <c r="AB192" s="19"/>
      <c r="AC192" s="19"/>
      <c r="AD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</row>
    <row r="193" customFormat="false" ht="12.75" hidden="false" customHeight="false" outlineLevel="0" collapsed="false">
      <c r="C193" s="19"/>
      <c r="E193" s="19"/>
      <c r="F193" s="19"/>
      <c r="G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Z193" s="19"/>
      <c r="AB193" s="19"/>
      <c r="AC193" s="19"/>
      <c r="AD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</row>
    <row r="194" customFormat="false" ht="12.75" hidden="false" customHeight="false" outlineLevel="0" collapsed="false">
      <c r="C194" s="19"/>
      <c r="E194" s="19"/>
      <c r="F194" s="19"/>
      <c r="G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Z194" s="19"/>
      <c r="AB194" s="19"/>
      <c r="AC194" s="19"/>
      <c r="AD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</row>
    <row r="195" customFormat="false" ht="12.75" hidden="false" customHeight="false" outlineLevel="0" collapsed="false">
      <c r="C195" s="19"/>
      <c r="E195" s="19"/>
      <c r="F195" s="19"/>
      <c r="G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Z195" s="19"/>
      <c r="AB195" s="19"/>
      <c r="AC195" s="19"/>
      <c r="AD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</row>
    <row r="196" customFormat="false" ht="12.75" hidden="false" customHeight="false" outlineLevel="0" collapsed="false">
      <c r="C196" s="19"/>
      <c r="E196" s="19"/>
      <c r="F196" s="19"/>
      <c r="G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Z196" s="19"/>
      <c r="AB196" s="19"/>
      <c r="AC196" s="19"/>
      <c r="AD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</row>
    <row r="197" customFormat="false" ht="12.75" hidden="false" customHeight="false" outlineLevel="0" collapsed="false">
      <c r="C197" s="19"/>
      <c r="E197" s="19"/>
      <c r="F197" s="19"/>
      <c r="G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Z197" s="19"/>
      <c r="AB197" s="19"/>
      <c r="AC197" s="19"/>
      <c r="AD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</row>
    <row r="198" customFormat="false" ht="12.75" hidden="false" customHeight="false" outlineLevel="0" collapsed="false">
      <c r="C198" s="19"/>
      <c r="E198" s="19"/>
      <c r="F198" s="19"/>
      <c r="G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Z198" s="19"/>
      <c r="AB198" s="19"/>
      <c r="AC198" s="19"/>
      <c r="AD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</row>
    <row r="199" customFormat="false" ht="12.75" hidden="false" customHeight="false" outlineLevel="0" collapsed="false">
      <c r="C199" s="19"/>
      <c r="E199" s="19"/>
      <c r="F199" s="19"/>
      <c r="G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Z199" s="19"/>
      <c r="AB199" s="19"/>
      <c r="AC199" s="19"/>
      <c r="AD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</row>
    <row r="200" customFormat="false" ht="12.75" hidden="false" customHeight="false" outlineLevel="0" collapsed="false">
      <c r="C200" s="19"/>
      <c r="E200" s="19"/>
      <c r="F200" s="19"/>
      <c r="G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Z200" s="19"/>
      <c r="AB200" s="19"/>
      <c r="AC200" s="19"/>
      <c r="AD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</row>
    <row r="201" customFormat="false" ht="12.75" hidden="false" customHeight="false" outlineLevel="0" collapsed="false">
      <c r="C201" s="19"/>
      <c r="E201" s="19"/>
      <c r="F201" s="19"/>
      <c r="G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Z201" s="19"/>
      <c r="AB201" s="19"/>
      <c r="AC201" s="19"/>
      <c r="AD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</row>
    <row r="202" customFormat="false" ht="12.75" hidden="false" customHeight="false" outlineLevel="0" collapsed="false">
      <c r="C202" s="19"/>
      <c r="E202" s="19"/>
      <c r="F202" s="19"/>
      <c r="G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Z202" s="19"/>
      <c r="AB202" s="19"/>
      <c r="AC202" s="19"/>
      <c r="AD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</row>
    <row r="203" customFormat="false" ht="12.75" hidden="false" customHeight="false" outlineLevel="0" collapsed="false">
      <c r="C203" s="19"/>
      <c r="E203" s="19"/>
      <c r="F203" s="19"/>
      <c r="G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Z203" s="19"/>
      <c r="AB203" s="19"/>
      <c r="AC203" s="19"/>
      <c r="AD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</row>
    <row r="204" customFormat="false" ht="12.75" hidden="false" customHeight="false" outlineLevel="0" collapsed="false">
      <c r="C204" s="19"/>
      <c r="E204" s="19"/>
      <c r="F204" s="19"/>
      <c r="G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Z204" s="19"/>
      <c r="AB204" s="19"/>
      <c r="AC204" s="19"/>
      <c r="AD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</row>
    <row r="205" customFormat="false" ht="12.75" hidden="false" customHeight="false" outlineLevel="0" collapsed="false">
      <c r="C205" s="19"/>
      <c r="E205" s="19"/>
      <c r="F205" s="19"/>
      <c r="G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Z205" s="19"/>
      <c r="AB205" s="19"/>
      <c r="AC205" s="19"/>
      <c r="AD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</row>
    <row r="206" customFormat="false" ht="12.75" hidden="false" customHeight="false" outlineLevel="0" collapsed="false">
      <c r="C206" s="19"/>
      <c r="E206" s="19"/>
      <c r="F206" s="19"/>
      <c r="G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Z206" s="19"/>
      <c r="AB206" s="19"/>
      <c r="AC206" s="19"/>
      <c r="AD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</row>
    <row r="207" customFormat="false" ht="12.75" hidden="false" customHeight="false" outlineLevel="0" collapsed="false">
      <c r="C207" s="19"/>
      <c r="E207" s="19"/>
      <c r="F207" s="19"/>
      <c r="G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Z207" s="19"/>
      <c r="AB207" s="19"/>
      <c r="AC207" s="19"/>
      <c r="AD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</row>
    <row r="208" customFormat="false" ht="12.75" hidden="false" customHeight="false" outlineLevel="0" collapsed="false">
      <c r="C208" s="19"/>
      <c r="E208" s="19"/>
      <c r="F208" s="19"/>
      <c r="G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Z208" s="19"/>
      <c r="AB208" s="19"/>
      <c r="AC208" s="19"/>
      <c r="AD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</row>
    <row r="209" customFormat="false" ht="12.75" hidden="false" customHeight="false" outlineLevel="0" collapsed="false">
      <c r="C209" s="19"/>
      <c r="E209" s="19"/>
      <c r="F209" s="19"/>
      <c r="G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Z209" s="19"/>
      <c r="AB209" s="19"/>
      <c r="AC209" s="19"/>
      <c r="AD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</row>
    <row r="210" customFormat="false" ht="12.75" hidden="false" customHeight="false" outlineLevel="0" collapsed="false">
      <c r="C210" s="19"/>
      <c r="E210" s="19"/>
      <c r="F210" s="19"/>
      <c r="G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Z210" s="19"/>
      <c r="AB210" s="19"/>
      <c r="AC210" s="19"/>
      <c r="AD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</row>
    <row r="211" customFormat="false" ht="12.75" hidden="false" customHeight="false" outlineLevel="0" collapsed="false">
      <c r="C211" s="19"/>
      <c r="E211" s="19"/>
      <c r="F211" s="19"/>
      <c r="G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Z211" s="19"/>
      <c r="AB211" s="19"/>
      <c r="AC211" s="19"/>
      <c r="AD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</row>
    <row r="212" customFormat="false" ht="12.75" hidden="false" customHeight="false" outlineLevel="0" collapsed="false">
      <c r="C212" s="19"/>
      <c r="E212" s="19"/>
      <c r="F212" s="19"/>
      <c r="G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Z212" s="19"/>
      <c r="AB212" s="19"/>
      <c r="AC212" s="19"/>
      <c r="AD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</row>
    <row r="213" customFormat="false" ht="12.75" hidden="false" customHeight="false" outlineLevel="0" collapsed="false">
      <c r="C213" s="19"/>
      <c r="E213" s="19"/>
      <c r="F213" s="19"/>
      <c r="G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Z213" s="19"/>
      <c r="AB213" s="19"/>
      <c r="AC213" s="19"/>
      <c r="AD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</row>
    <row r="214" customFormat="false" ht="12.75" hidden="false" customHeight="false" outlineLevel="0" collapsed="false">
      <c r="C214" s="19"/>
      <c r="E214" s="19"/>
      <c r="F214" s="19"/>
      <c r="G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Z214" s="19"/>
      <c r="AB214" s="19"/>
      <c r="AC214" s="19"/>
      <c r="AD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</row>
    <row r="215" customFormat="false" ht="12.75" hidden="false" customHeight="false" outlineLevel="0" collapsed="false">
      <c r="C215" s="19"/>
      <c r="E215" s="19"/>
      <c r="F215" s="19"/>
      <c r="G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Z215" s="19"/>
      <c r="AB215" s="19"/>
      <c r="AC215" s="19"/>
      <c r="AD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</row>
    <row r="216" customFormat="false" ht="12.75" hidden="false" customHeight="false" outlineLevel="0" collapsed="false">
      <c r="C216" s="19"/>
      <c r="E216" s="19"/>
      <c r="F216" s="19"/>
      <c r="G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Z216" s="19"/>
      <c r="AB216" s="19"/>
      <c r="AC216" s="19"/>
      <c r="AD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</row>
    <row r="217" customFormat="false" ht="12.75" hidden="false" customHeight="false" outlineLevel="0" collapsed="false">
      <c r="C217" s="19"/>
      <c r="E217" s="19"/>
      <c r="F217" s="19"/>
      <c r="G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Z217" s="19"/>
      <c r="AB217" s="19"/>
      <c r="AC217" s="19"/>
      <c r="AD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</row>
    <row r="218" customFormat="false" ht="12.75" hidden="false" customHeight="false" outlineLevel="0" collapsed="false">
      <c r="C218" s="19"/>
      <c r="E218" s="19"/>
      <c r="F218" s="19"/>
      <c r="G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Z218" s="19"/>
      <c r="AB218" s="19"/>
      <c r="AC218" s="19"/>
      <c r="AD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</row>
    <row r="219" customFormat="false" ht="12.75" hidden="false" customHeight="false" outlineLevel="0" collapsed="false">
      <c r="C219" s="19"/>
      <c r="E219" s="19"/>
      <c r="F219" s="19"/>
      <c r="G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Z219" s="19"/>
      <c r="AB219" s="19"/>
      <c r="AC219" s="19"/>
      <c r="AD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</row>
    <row r="220" customFormat="false" ht="12.75" hidden="false" customHeight="false" outlineLevel="0" collapsed="false">
      <c r="C220" s="19"/>
      <c r="E220" s="19"/>
      <c r="F220" s="19"/>
      <c r="G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Z220" s="19"/>
      <c r="AB220" s="19"/>
      <c r="AC220" s="19"/>
      <c r="AD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</row>
    <row r="221" customFormat="false" ht="12.75" hidden="false" customHeight="false" outlineLevel="0" collapsed="false">
      <c r="C221" s="19"/>
      <c r="E221" s="19"/>
      <c r="F221" s="19"/>
      <c r="G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Z221" s="19"/>
      <c r="AB221" s="19"/>
      <c r="AC221" s="19"/>
      <c r="AD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</row>
    <row r="222" customFormat="false" ht="12.75" hidden="false" customHeight="false" outlineLevel="0" collapsed="false">
      <c r="C222" s="19"/>
      <c r="E222" s="19"/>
      <c r="F222" s="19"/>
      <c r="G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Z222" s="19"/>
      <c r="AB222" s="19"/>
      <c r="AC222" s="19"/>
      <c r="AD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</row>
    <row r="223" customFormat="false" ht="12.75" hidden="false" customHeight="false" outlineLevel="0" collapsed="false">
      <c r="C223" s="19"/>
      <c r="E223" s="19"/>
      <c r="F223" s="19"/>
      <c r="G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Z223" s="19"/>
      <c r="AB223" s="19"/>
      <c r="AC223" s="19"/>
      <c r="AD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</row>
    <row r="224" customFormat="false" ht="12.75" hidden="false" customHeight="false" outlineLevel="0" collapsed="false">
      <c r="C224" s="19"/>
      <c r="E224" s="19"/>
      <c r="F224" s="19"/>
      <c r="G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Z224" s="19"/>
      <c r="AB224" s="19"/>
      <c r="AC224" s="19"/>
      <c r="AD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</row>
    <row r="225" customFormat="false" ht="12.75" hidden="false" customHeight="false" outlineLevel="0" collapsed="false">
      <c r="C225" s="19"/>
      <c r="E225" s="19"/>
      <c r="F225" s="19"/>
      <c r="G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Z225" s="19"/>
      <c r="AB225" s="19"/>
      <c r="AC225" s="19"/>
      <c r="AD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</row>
    <row r="226" customFormat="false" ht="12.75" hidden="false" customHeight="false" outlineLevel="0" collapsed="false">
      <c r="C226" s="19"/>
      <c r="E226" s="19"/>
      <c r="F226" s="19"/>
      <c r="G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Z226" s="19"/>
      <c r="AB226" s="19"/>
      <c r="AC226" s="19"/>
      <c r="AD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</row>
    <row r="227" customFormat="false" ht="12.75" hidden="false" customHeight="false" outlineLevel="0" collapsed="false">
      <c r="E227" s="19"/>
      <c r="F227" s="19"/>
      <c r="G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AB227" s="19"/>
      <c r="AC227" s="19"/>
      <c r="AD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</row>
    <row r="228" customFormat="false" ht="12.75" hidden="false" customHeight="false" outlineLevel="0" collapsed="false">
      <c r="E228" s="19"/>
      <c r="F228" s="19"/>
      <c r="G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AB228" s="19"/>
      <c r="AC228" s="19"/>
      <c r="AD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</row>
    <row r="229" customFormat="false" ht="12.75" hidden="false" customHeight="false" outlineLevel="0" collapsed="false">
      <c r="E229" s="19"/>
      <c r="F229" s="19"/>
      <c r="G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AB229" s="19"/>
      <c r="AC229" s="19"/>
      <c r="AD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</row>
    <row r="230" customFormat="false" ht="12.75" hidden="false" customHeight="false" outlineLevel="0" collapsed="false">
      <c r="E230" s="19"/>
      <c r="F230" s="19"/>
      <c r="G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AB230" s="19"/>
      <c r="AC230" s="19"/>
      <c r="AD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</row>
    <row r="231" customFormat="false" ht="12.75" hidden="false" customHeight="false" outlineLevel="0" collapsed="false">
      <c r="E231" s="19"/>
      <c r="F231" s="19"/>
      <c r="G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AB231" s="19"/>
      <c r="AC231" s="19"/>
      <c r="AD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</row>
    <row r="232" customFormat="false" ht="12.75" hidden="false" customHeight="false" outlineLevel="0" collapsed="false">
      <c r="E232" s="19"/>
      <c r="F232" s="19"/>
      <c r="G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AB232" s="19"/>
      <c r="AC232" s="19"/>
      <c r="AD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</row>
    <row r="233" customFormat="false" ht="12.75" hidden="false" customHeight="false" outlineLevel="0" collapsed="false">
      <c r="E233" s="19"/>
      <c r="F233" s="19"/>
      <c r="G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AB233" s="19"/>
      <c r="AC233" s="19"/>
      <c r="AD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</row>
    <row r="234" customFormat="false" ht="12.75" hidden="false" customHeight="false" outlineLevel="0" collapsed="false">
      <c r="E234" s="19"/>
      <c r="F234" s="19"/>
      <c r="G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AB234" s="19"/>
      <c r="AC234" s="19"/>
      <c r="AD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</row>
    <row r="235" customFormat="false" ht="12.75" hidden="false" customHeight="false" outlineLevel="0" collapsed="false">
      <c r="E235" s="19"/>
      <c r="F235" s="19"/>
      <c r="G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AB235" s="19"/>
      <c r="AC235" s="19"/>
      <c r="AD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</row>
    <row r="237" customFormat="false" ht="12.75" hidden="false" customHeight="false" outlineLevel="0" collapsed="false">
      <c r="E237" s="19"/>
      <c r="F237" s="19"/>
      <c r="G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AB237" s="19"/>
      <c r="AC237" s="19"/>
      <c r="AD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</row>
  </sheetData>
  <mergeCells count="12">
    <mergeCell ref="B5:G5"/>
    <mergeCell ref="I5:N5"/>
    <mergeCell ref="P5:U5"/>
    <mergeCell ref="B6:C6"/>
    <mergeCell ref="D6:E6"/>
    <mergeCell ref="F6:G6"/>
    <mergeCell ref="I6:J6"/>
    <mergeCell ref="K6:L6"/>
    <mergeCell ref="M6:N6"/>
    <mergeCell ref="P6:Q6"/>
    <mergeCell ref="R6:S6"/>
    <mergeCell ref="T6:U6"/>
  </mergeCells>
  <conditionalFormatting sqref="V8:V65 H7:H65536 H4:H5 AE71:AE65536">
    <cfRule type="cellIs" priority="2" operator="greaterThan" aboveAverage="0" equalAverage="0" bottom="0" percent="0" rank="0" text="" dxfId="0">
      <formula>1.96</formula>
    </cfRule>
  </conditionalFormatting>
  <conditionalFormatting sqref="O8:O64">
    <cfRule type="cellIs" priority="3" operator="greaterThan" aboveAverage="0" equalAverage="0" bottom="0" percent="0" rank="0" text="" dxfId="1">
      <formula>1.96</formula>
    </cfRule>
    <cfRule type="cellIs" priority="4" operator="greaterThan" aboveAverage="0" equalAverage="0" bottom="0" percent="0" rank="0" text="" dxfId="2">
      <formula>"1,96"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28Z</dcterms:created>
  <dc:creator>cukier_j</dc:creator>
  <dc:description/>
  <dc:language>en-US</dc:language>
  <cp:lastModifiedBy>cukier_j</cp:lastModifiedBy>
  <dcterms:modified xsi:type="dcterms:W3CDTF">2009-12-23T11:55:28Z</dcterms:modified>
  <cp:revision>0</cp:revision>
  <dc:subject/>
  <dc:title/>
</cp:coreProperties>
</file>