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4.1a" sheetId="2" state="visible" r:id="rId3"/>
  </sheets>
  <externalReferences>
    <externalReference r:id="rId4"/>
  </externalReferences>
  <definedNames>
    <definedName function="false" hidden="false" name="_EX6" vbProcedure="false">'[1]'!$A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0">
  <si>
    <t xml:space="preserve">Education at a Glance 2009: OECD Indicators - OECD © 2009 - ISBN 9789264024755</t>
  </si>
  <si>
    <t xml:space="preserve">Indicator A4</t>
  </si>
  <si>
    <t xml:space="preserve">Indicator A4: What is the profile of 15-year-old top performers in science?</t>
  </si>
  <si>
    <t xml:space="preserve">Version 1 - Last updated: 19-Aug-2009</t>
  </si>
  <si>
    <t xml:space="preserve">Education at a Glance 2009</t>
  </si>
  <si>
    <t xml:space="preserve">Indicator A4: What is the profile of 15-year-old top performers in science in PISA 2006?</t>
  </si>
  <si>
    <t xml:space="preserve">Tables</t>
  </si>
  <si>
    <t xml:space="preserve">Table A4.1a.</t>
  </si>
  <si>
    <t xml:space="preserve">Mean score and percentage of top performers in science, reading and mathematics</t>
  </si>
  <si>
    <t xml:space="preserve">Table A4.1b.</t>
  </si>
  <si>
    <t xml:space="preserve">Percentage of top performers in science, reading and mathematics, by gender</t>
  </si>
  <si>
    <t xml:space="preserve">Table A4.2a.</t>
  </si>
  <si>
    <t xml:space="preserve">Overlapping of top performers in science, reading and mathematics</t>
  </si>
  <si>
    <t xml:space="preserve">Table A4.2b.</t>
  </si>
  <si>
    <t xml:space="preserve">Overlapping of top performers in science, reading and mathematics, by gender</t>
  </si>
  <si>
    <t xml:space="preserve">Table A4.3.</t>
  </si>
  <si>
    <t xml:space="preserve">Students' socio-economic background, by performance group</t>
  </si>
  <si>
    <t xml:space="preserve">Table A4.4.</t>
  </si>
  <si>
    <t xml:space="preserve">Percentage of students by performance group, according to the immigrant status</t>
  </si>
  <si>
    <t xml:space="preserve">Table A4.5.</t>
  </si>
  <si>
    <t xml:space="preserve">Percentage of students by performance group, according to the language spoken at home</t>
  </si>
  <si>
    <t xml:space="preserve">Charts</t>
  </si>
  <si>
    <t xml:space="preserve">Chart A4.1.</t>
  </si>
  <si>
    <t xml:space="preserve">Percentage of top performers on the science scale in PISA 2006</t>
  </si>
  <si>
    <t xml:space="preserve">Chart A4.2.</t>
  </si>
  <si>
    <t xml:space="preserve">Overlapping of top performers in science, reading and mathematics on average in the OECD</t>
  </si>
  <si>
    <t xml:space="preserve">Chart A4.3.</t>
  </si>
  <si>
    <t xml:space="preserve">Different strengths of males and females</t>
  </si>
  <si>
    <t xml:space="preserve">Chart A4.4.</t>
  </si>
  <si>
    <t xml:space="preserve">Difference in socio-economic background between top performers and strong performers</t>
  </si>
  <si>
    <t xml:space="preserve">Chart A4.5.</t>
  </si>
  <si>
    <t xml:space="preserve">Percentage of top performers with socio-economic background (ESCS) "below" or "equal to or above" the OECD average of ESCS</t>
  </si>
  <si>
    <t xml:space="preserve">Chart A4.6</t>
  </si>
  <si>
    <t xml:space="preserve">Percentage difference of top performers by immigrant status</t>
  </si>
  <si>
    <t xml:space="preserve">© OECD 2009</t>
  </si>
  <si>
    <t xml:space="preserve">Science</t>
  </si>
  <si>
    <t xml:space="preserve">Reading</t>
  </si>
  <si>
    <t xml:space="preserve">Mathematics</t>
  </si>
  <si>
    <t xml:space="preserve">Mean score</t>
  </si>
  <si>
    <t xml:space="preserve">Top performers</t>
  </si>
  <si>
    <t xml:space="preserve">Level 5
(from 633.33 to 707.93 score points)</t>
  </si>
  <si>
    <t xml:space="preserve">Level 6
(above 707.93 score points)</t>
  </si>
  <si>
    <t xml:space="preserve">Level 5
(above 625.61 score points)</t>
  </si>
  <si>
    <t xml:space="preserve">Level 5
(from 606.99 to 669.30 score points)</t>
  </si>
  <si>
    <t xml:space="preserve">Level 6
(above 669.30 score points)</t>
  </si>
  <si>
    <t xml:space="preserve">Mean</t>
  </si>
  <si>
    <t xml:space="preserve">S.E.</t>
  </si>
  <si>
    <t xml:space="preserve">%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a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m</t>
  </si>
  <si>
    <t xml:space="preserve">     OECD average</t>
  </si>
  <si>
    <t xml:space="preserve">Argentina</t>
  </si>
  <si>
    <t xml:space="preserve">Azerbaijan</t>
  </si>
  <si>
    <t xml:space="preserve">Brazil</t>
  </si>
  <si>
    <t xml:space="preserve">Bulgaria</t>
  </si>
  <si>
    <t xml:space="preserve">Chile</t>
  </si>
  <si>
    <t xml:space="preserve">Colombia</t>
  </si>
  <si>
    <t xml:space="preserve">Croatia</t>
  </si>
  <si>
    <t xml:space="preserve">Estonia</t>
  </si>
  <si>
    <t xml:space="preserve">Hong Kong-China</t>
  </si>
  <si>
    <t xml:space="preserve">Indonesia</t>
  </si>
  <si>
    <t xml:space="preserve">Israel</t>
  </si>
  <si>
    <t xml:space="preserve">Jord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ao-China</t>
  </si>
  <si>
    <t xml:space="preserve">Montenegro</t>
  </si>
  <si>
    <t xml:space="preserve">Qatar</t>
  </si>
  <si>
    <t xml:space="preserve">Romania</t>
  </si>
  <si>
    <t xml:space="preserve">Russian Federation</t>
  </si>
  <si>
    <t xml:space="preserve">Serbia</t>
  </si>
  <si>
    <t xml:space="preserve">Slovenia</t>
  </si>
  <si>
    <t xml:space="preserve">Chinese Taipei</t>
  </si>
  <si>
    <t xml:space="preserve">Thailand</t>
  </si>
  <si>
    <t xml:space="preserve">Tunisia</t>
  </si>
  <si>
    <t xml:space="preserve">Uruguay</t>
  </si>
  <si>
    <t xml:space="preserve">Source: OECD PISA 2006 Database.</t>
  </si>
  <si>
    <t xml:space="preserve">Please refer to the Reader's Guide for information on the abbreviations used in this tab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#,##0.00"/>
    <numFmt numFmtId="169" formatCode="0"/>
    <numFmt numFmtId="170" formatCode="\(0.0\)"/>
    <numFmt numFmtId="171" formatCode="0.0"/>
    <numFmt numFmtId="172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FF00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7" borderId="1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8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9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2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5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6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5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22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7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7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7" borderId="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7" borderId="5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7" borderId="5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7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7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7" borderId="15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5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7" borderId="5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2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5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5" borderId="1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2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9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Titles 10" xfId="26"/>
    <cellStyle name="ColTitles 11" xfId="27"/>
    <cellStyle name="ColTitles 2" xfId="28"/>
    <cellStyle name="ColTitles 3" xfId="29"/>
    <cellStyle name="ColTitles 4" xfId="30"/>
    <cellStyle name="ColTitles 5" xfId="31"/>
    <cellStyle name="ColTitles 6" xfId="32"/>
    <cellStyle name="ColTitles 7" xfId="33"/>
    <cellStyle name="ColTitles 8" xfId="34"/>
    <cellStyle name="ColTitles 9" xfId="35"/>
    <cellStyle name="column" xfId="36"/>
    <cellStyle name="Comma 2" xfId="37"/>
    <cellStyle name="DataEntryCells" xfId="38"/>
    <cellStyle name="formula" xfId="39"/>
    <cellStyle name="gap" xfId="40"/>
    <cellStyle name="gap 2" xfId="41"/>
    <cellStyle name="gap 2 2" xfId="42"/>
    <cellStyle name="gap 2 2 2" xfId="43"/>
    <cellStyle name="GreyBackground" xfId="44"/>
    <cellStyle name="ISC" xfId="45"/>
    <cellStyle name="level1a" xfId="46"/>
    <cellStyle name="level1a 2" xfId="47"/>
    <cellStyle name="level1a 2 2" xfId="48"/>
    <cellStyle name="level1a 2 2 2" xfId="49"/>
    <cellStyle name="level2" xfId="50"/>
    <cellStyle name="level2 2" xfId="51"/>
    <cellStyle name="level2 2 2" xfId="52"/>
    <cellStyle name="level2 2 2 2" xfId="53"/>
    <cellStyle name="level2a" xfId="54"/>
    <cellStyle name="level2a 2" xfId="55"/>
    <cellStyle name="level2a 2 2" xfId="56"/>
    <cellStyle name="level2a 2 2 2" xfId="57"/>
    <cellStyle name="level3" xfId="58"/>
    <cellStyle name="Migliaia (0)_conti99" xfId="59"/>
    <cellStyle name="Normal 10" xfId="60"/>
    <cellStyle name="Normal 11" xfId="61"/>
    <cellStyle name="Normal 2" xfId="62"/>
    <cellStyle name="Normal 2 2" xfId="63"/>
    <cellStyle name="Normal 2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8 2" xfId="71"/>
    <cellStyle name="Normal 2 9" xfId="72"/>
    <cellStyle name="Normal 2_NSalary" xfId="73"/>
    <cellStyle name="Normal 3" xfId="74"/>
    <cellStyle name="Normal 3 2" xfId="75"/>
    <cellStyle name="Normal 3 2 2" xfId="76"/>
    <cellStyle name="Normal 3 2 2 2" xfId="77"/>
    <cellStyle name="Normal 3 2 2 2 2" xfId="78"/>
    <cellStyle name="Normal 3 3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6 3" xfId="86"/>
    <cellStyle name="Normal 7" xfId="87"/>
    <cellStyle name="Normal 8" xfId="88"/>
    <cellStyle name="Normal 8 10" xfId="89"/>
    <cellStyle name="Normal 8 2" xfId="90"/>
    <cellStyle name="Normal 8 3" xfId="91"/>
    <cellStyle name="Normal 8 4" xfId="92"/>
    <cellStyle name="Normal 8 5" xfId="93"/>
    <cellStyle name="Normal 8 6" xfId="94"/>
    <cellStyle name="Normal 8 7" xfId="95"/>
    <cellStyle name="Normal 8 8" xfId="96"/>
    <cellStyle name="Normal 8 9" xfId="97"/>
    <cellStyle name="Normal 9" xfId="98"/>
    <cellStyle name="Note 10 2" xfId="99"/>
    <cellStyle name="Note 10 3" xfId="100"/>
    <cellStyle name="Note 10 4" xfId="101"/>
    <cellStyle name="Note 10 5" xfId="102"/>
    <cellStyle name="Note 10 6" xfId="103"/>
    <cellStyle name="Note 10 7" xfId="104"/>
    <cellStyle name="Note 11 2" xfId="105"/>
    <cellStyle name="Note 11 3" xfId="106"/>
    <cellStyle name="Note 11 4" xfId="107"/>
    <cellStyle name="Note 11 5" xfId="108"/>
    <cellStyle name="Note 11 6" xfId="109"/>
    <cellStyle name="Note 12 2" xfId="110"/>
    <cellStyle name="Note 12 3" xfId="111"/>
    <cellStyle name="Note 12 4" xfId="112"/>
    <cellStyle name="Note 12 5" xfId="113"/>
    <cellStyle name="Note 13 2" xfId="114"/>
    <cellStyle name="Note 14 2" xfId="115"/>
    <cellStyle name="Note 15 2" xfId="116"/>
    <cellStyle name="Note 2 2" xfId="117"/>
    <cellStyle name="Note 2 3" xfId="118"/>
    <cellStyle name="Note 2 4" xfId="119"/>
    <cellStyle name="Note 2 5" xfId="120"/>
    <cellStyle name="Note 2 6" xfId="121"/>
    <cellStyle name="Note 2 7" xfId="122"/>
    <cellStyle name="Note 2 8" xfId="123"/>
    <cellStyle name="Note 3 2" xfId="124"/>
    <cellStyle name="Note 3 3" xfId="125"/>
    <cellStyle name="Note 3 4" xfId="126"/>
    <cellStyle name="Note 3 5" xfId="127"/>
    <cellStyle name="Note 3 6" xfId="128"/>
    <cellStyle name="Note 3 7" xfId="129"/>
    <cellStyle name="Note 3 8" xfId="130"/>
    <cellStyle name="Note 4 2" xfId="131"/>
    <cellStyle name="Note 4 3" xfId="132"/>
    <cellStyle name="Note 4 4" xfId="133"/>
    <cellStyle name="Note 4 5" xfId="134"/>
    <cellStyle name="Note 4 6" xfId="135"/>
    <cellStyle name="Note 4 7" xfId="136"/>
    <cellStyle name="Note 4 8" xfId="137"/>
    <cellStyle name="Note 5 2" xfId="138"/>
    <cellStyle name="Note 5 3" xfId="139"/>
    <cellStyle name="Note 5 4" xfId="140"/>
    <cellStyle name="Note 5 5" xfId="141"/>
    <cellStyle name="Note 5 6" xfId="142"/>
    <cellStyle name="Note 5 7" xfId="143"/>
    <cellStyle name="Note 5 8" xfId="144"/>
    <cellStyle name="Note 6 2" xfId="145"/>
    <cellStyle name="Note 6 3" xfId="146"/>
    <cellStyle name="Note 6 4" xfId="147"/>
    <cellStyle name="Note 6 5" xfId="148"/>
    <cellStyle name="Note 6 6" xfId="149"/>
    <cellStyle name="Note 6 7" xfId="150"/>
    <cellStyle name="Note 6 8" xfId="151"/>
    <cellStyle name="Note 7 2" xfId="152"/>
    <cellStyle name="Note 7 3" xfId="153"/>
    <cellStyle name="Note 7 4" xfId="154"/>
    <cellStyle name="Note 7 5" xfId="155"/>
    <cellStyle name="Note 7 6" xfId="156"/>
    <cellStyle name="Note 7 7" xfId="157"/>
    <cellStyle name="Note 7 8" xfId="158"/>
    <cellStyle name="Note 8 2" xfId="159"/>
    <cellStyle name="Note 8 3" xfId="160"/>
    <cellStyle name="Note 8 4" xfId="161"/>
    <cellStyle name="Note 8 5" xfId="162"/>
    <cellStyle name="Note 8 6" xfId="163"/>
    <cellStyle name="Note 8 7" xfId="164"/>
    <cellStyle name="Note 8 8" xfId="165"/>
    <cellStyle name="Note 9 2" xfId="166"/>
    <cellStyle name="Note 9 3" xfId="167"/>
    <cellStyle name="Note 9 4" xfId="168"/>
    <cellStyle name="Note 9 5" xfId="169"/>
    <cellStyle name="Note 9 6" xfId="170"/>
    <cellStyle name="Note 9 7" xfId="171"/>
    <cellStyle name="Note 9 8" xfId="172"/>
    <cellStyle name="Percent 2" xfId="173"/>
    <cellStyle name="Percent 3" xfId="174"/>
    <cellStyle name="Prozent_SubCatperStud" xfId="175"/>
    <cellStyle name="row" xfId="176"/>
    <cellStyle name="Row-Col Headings" xfId="177"/>
    <cellStyle name="RowCodes" xfId="178"/>
    <cellStyle name="RowTitles-Col2" xfId="179"/>
    <cellStyle name="RowTitles-Detail" xfId="180"/>
    <cellStyle name="RowTitles_CENTRAL_GOVT" xfId="181"/>
    <cellStyle name="Standard_Info" xfId="182"/>
    <cellStyle name="Table No." xfId="183"/>
    <cellStyle name="Table Title" xfId="184"/>
    <cellStyle name="temp" xfId="185"/>
    <cellStyle name="title1" xfId="186"/>
    <cellStyle name="*unknown*" xfId="20" builtinId="8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EAG/2009/en/962009061P1G0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a"/>
      <sheetName val="T_A4.1b"/>
      <sheetName val="T_A4.2a"/>
      <sheetName val="T_A4.2b"/>
      <sheetName val="T_A4.3"/>
      <sheetName val="T_A4.4"/>
      <sheetName val="T_A4.5"/>
      <sheetName val="C_A4.1"/>
      <sheetName val="Data C_A4.1"/>
      <sheetName val="C_A4.2"/>
      <sheetName val="C_A4.3"/>
      <sheetName val="Data C_A4.3"/>
      <sheetName val="C_A4.4"/>
      <sheetName val="Data C_A4.4"/>
      <sheetName val="C_A4.5"/>
      <sheetName val="Data C_A4.5"/>
      <sheetName val="C_A4.6"/>
      <sheetName val="OldChart A4.6"/>
      <sheetName val="Data 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8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</row>
    <row r="5" customFormat="false" ht="12.75" hidden="false" customHeight="false" outlineLevel="0" collapsed="false">
      <c r="A5" s="5" t="s">
        <v>5</v>
      </c>
      <c r="B5" s="6"/>
    </row>
    <row r="6" customFormat="false" ht="12.75" hidden="false" customHeight="false" outlineLevel="0" collapsed="false">
      <c r="A6" s="7"/>
      <c r="B6" s="8"/>
    </row>
    <row r="7" customFormat="false" ht="12.75" hidden="false" customHeight="false" outlineLevel="0" collapsed="false">
      <c r="A7" s="7"/>
      <c r="B7" s="8"/>
    </row>
    <row r="8" customFormat="false" ht="11.25" hidden="false" customHeight="true" outlineLevel="0" collapsed="false">
      <c r="A8" s="9" t="s">
        <v>6</v>
      </c>
      <c r="B8" s="10"/>
    </row>
    <row r="9" customFormat="false" ht="9.75" hidden="false" customHeight="true" outlineLevel="0" collapsed="false">
      <c r="A9" s="11" t="s">
        <v>7</v>
      </c>
      <c r="B9" s="10" t="s">
        <v>8</v>
      </c>
    </row>
    <row r="10" customFormat="false" ht="10.5" hidden="false" customHeight="true" outlineLevel="0" collapsed="false">
      <c r="A10" s="11" t="s">
        <v>9</v>
      </c>
      <c r="B10" s="10" t="s">
        <v>10</v>
      </c>
    </row>
    <row r="11" customFormat="false" ht="10.5" hidden="false" customHeight="true" outlineLevel="0" collapsed="false">
      <c r="A11" s="12" t="s">
        <v>11</v>
      </c>
      <c r="B11" s="13" t="s">
        <v>12</v>
      </c>
    </row>
    <row r="12" customFormat="false" ht="9.75" hidden="false" customHeight="true" outlineLevel="0" collapsed="false">
      <c r="A12" s="12" t="s">
        <v>13</v>
      </c>
      <c r="B12" s="13" t="s">
        <v>14</v>
      </c>
    </row>
    <row r="13" customFormat="false" ht="10.5" hidden="false" customHeight="true" outlineLevel="0" collapsed="false">
      <c r="A13" s="11" t="s">
        <v>15</v>
      </c>
      <c r="B13" s="10" t="s">
        <v>16</v>
      </c>
    </row>
    <row r="14" customFormat="false" ht="10.5" hidden="false" customHeight="true" outlineLevel="0" collapsed="false">
      <c r="A14" s="12" t="s">
        <v>17</v>
      </c>
      <c r="B14" s="13" t="s">
        <v>18</v>
      </c>
    </row>
    <row r="15" customFormat="false" ht="10.5" hidden="false" customHeight="tru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9" t="s">
        <v>21</v>
      </c>
      <c r="B18" s="10"/>
    </row>
    <row r="19" customFormat="false" ht="11.25" hidden="false" customHeight="true" outlineLevel="0" collapsed="false">
      <c r="A19" s="11" t="s">
        <v>22</v>
      </c>
      <c r="B19" s="10" t="s">
        <v>23</v>
      </c>
    </row>
    <row r="20" customFormat="false" ht="10.5" hidden="false" customHeight="true" outlineLevel="0" collapsed="false">
      <c r="A20" s="11" t="s">
        <v>24</v>
      </c>
      <c r="B20" s="10" t="s">
        <v>25</v>
      </c>
    </row>
    <row r="21" s="14" customFormat="true" ht="10.5" hidden="false" customHeight="true" outlineLevel="0" collapsed="false">
      <c r="A21" s="11" t="s">
        <v>26</v>
      </c>
      <c r="B21" s="10" t="s">
        <v>27</v>
      </c>
    </row>
    <row r="22" customFormat="false" ht="9" hidden="false" customHeight="true" outlineLevel="0" collapsed="false">
      <c r="A22" s="11" t="s">
        <v>28</v>
      </c>
      <c r="B22" s="10" t="s">
        <v>29</v>
      </c>
    </row>
    <row r="23" customFormat="false" ht="10.5" hidden="false" customHeight="true" outlineLevel="0" collapsed="false">
      <c r="A23" s="11" t="s">
        <v>30</v>
      </c>
      <c r="B23" s="10" t="s">
        <v>31</v>
      </c>
    </row>
    <row r="24" customFormat="false" ht="10.5" hidden="false" customHeight="true" outlineLevel="0" collapsed="false">
      <c r="A24" s="11" t="s">
        <v>32</v>
      </c>
      <c r="B24" s="10" t="s">
        <v>33</v>
      </c>
    </row>
    <row r="25" customFormat="false" ht="12.75" hidden="false" customHeight="false" outlineLevel="0" collapsed="false">
      <c r="A25" s="11"/>
      <c r="B25" s="10"/>
    </row>
    <row r="26" customFormat="false" ht="12.75" hidden="false" customHeight="false" outlineLevel="0" collapsed="false">
      <c r="A26" s="11"/>
      <c r="B26" s="10"/>
    </row>
    <row r="27" customFormat="false" ht="12.75" hidden="false" customHeight="false" outlineLevel="0" collapsed="false">
      <c r="A27" s="15" t="s">
        <v>34</v>
      </c>
      <c r="B27" s="16"/>
    </row>
    <row r="28" customFormat="false" ht="12.75" hidden="false" customHeight="false" outlineLevel="0" collapsed="false">
      <c r="A28" s="17"/>
      <c r="B28" s="17"/>
    </row>
    <row r="29" customFormat="false" ht="18" hidden="false" customHeight="false" outlineLevel="0" collapsed="false">
      <c r="B29" s="18"/>
    </row>
  </sheetData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4.28"/>
    <col collapsed="false" customWidth="true" hidden="false" outlineLevel="0" max="7" min="2" style="19" width="6.85"/>
    <col collapsed="false" customWidth="true" hidden="false" outlineLevel="0" max="8" min="8" style="20" width="6.85"/>
    <col collapsed="false" customWidth="true" hidden="false" outlineLevel="0" max="9" min="9" style="21" width="6.85"/>
    <col collapsed="false" customWidth="true" hidden="false" outlineLevel="0" max="10" min="10" style="22" width="6.85"/>
    <col collapsed="false" customWidth="true" hidden="false" outlineLevel="0" max="11" min="11" style="23" width="6.85"/>
    <col collapsed="false" customWidth="true" hidden="false" outlineLevel="0" max="12" min="12" style="20" width="6.85"/>
    <col collapsed="false" customWidth="true" hidden="false" outlineLevel="0" max="13" min="13" style="21" width="6.85"/>
    <col collapsed="false" customWidth="true" hidden="false" outlineLevel="0" max="14" min="14" style="22" width="6.85"/>
    <col collapsed="false" customWidth="true" hidden="false" outlineLevel="0" max="15" min="15" style="23" width="6.85"/>
    <col collapsed="false" customWidth="true" hidden="false" outlineLevel="0" max="16" min="16" style="22" width="6.85"/>
    <col collapsed="false" customWidth="true" hidden="false" outlineLevel="0" max="17" min="17" style="23" width="6.85"/>
    <col collapsed="false" customWidth="false" hidden="false" outlineLevel="0" max="18" min="18" style="24" width="9.14"/>
    <col collapsed="false" customWidth="true" hidden="false" outlineLevel="0" max="19" min="19" style="19" width="24.28"/>
    <col collapsed="false" customWidth="true" hidden="false" outlineLevel="0" max="25" min="20" style="19" width="6.85"/>
    <col collapsed="false" customWidth="true" hidden="false" outlineLevel="0" max="26" min="26" style="20" width="6.85"/>
    <col collapsed="false" customWidth="true" hidden="false" outlineLevel="0" max="27" min="27" style="21" width="6.85"/>
    <col collapsed="false" customWidth="true" hidden="false" outlineLevel="0" max="28" min="28" style="22" width="6.85"/>
    <col collapsed="false" customWidth="true" hidden="false" outlineLevel="0" max="29" min="29" style="23" width="6.85"/>
    <col collapsed="false" customWidth="true" hidden="false" outlineLevel="0" max="30" min="30" style="20" width="6.85"/>
    <col collapsed="false" customWidth="true" hidden="false" outlineLevel="0" max="31" min="31" style="21" width="6.85"/>
    <col collapsed="false" customWidth="true" hidden="false" outlineLevel="0" max="32" min="32" style="22" width="6.85"/>
    <col collapsed="false" customWidth="true" hidden="false" outlineLevel="0" max="33" min="33" style="23" width="6.85"/>
    <col collapsed="false" customWidth="true" hidden="false" outlineLevel="0" max="34" min="34" style="22" width="6.85"/>
    <col collapsed="false" customWidth="true" hidden="false" outlineLevel="0" max="35" min="35" style="23" width="6.85"/>
    <col collapsed="false" customWidth="false" hidden="false" outlineLevel="0" max="257" min="36" style="24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5" t="s">
        <v>1</v>
      </c>
      <c r="B2" s="19" t="s">
        <v>2</v>
      </c>
    </row>
    <row r="3" customFormat="false" ht="12.75" hidden="false" customHeight="false" outlineLevel="0" collapsed="false">
      <c r="A3" s="25" t="s">
        <v>3</v>
      </c>
    </row>
    <row r="4" s="28" customFormat="true" ht="25.5" hidden="false" customHeight="true" outlineLevel="0" collapsed="false">
      <c r="A4" s="26" t="s">
        <v>7</v>
      </c>
      <c r="B4" s="27" t="s">
        <v>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12.75" hidden="false" customHeight="true" outlineLevel="0" collapsed="false">
      <c r="A5" s="29"/>
      <c r="B5" s="30" t="s">
        <v>35</v>
      </c>
      <c r="C5" s="30"/>
      <c r="D5" s="30"/>
      <c r="E5" s="30"/>
      <c r="F5" s="30"/>
      <c r="G5" s="30"/>
      <c r="H5" s="31" t="s">
        <v>36</v>
      </c>
      <c r="I5" s="31"/>
      <c r="J5" s="31"/>
      <c r="K5" s="31"/>
      <c r="L5" s="32" t="s">
        <v>37</v>
      </c>
      <c r="M5" s="32"/>
      <c r="N5" s="32"/>
      <c r="O5" s="32"/>
      <c r="P5" s="32"/>
      <c r="Q5" s="32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</row>
    <row r="6" customFormat="false" ht="48.75" hidden="false" customHeight="true" outlineLevel="0" collapsed="false">
      <c r="A6" s="33"/>
      <c r="B6" s="34" t="s">
        <v>38</v>
      </c>
      <c r="C6" s="34"/>
      <c r="D6" s="35" t="s">
        <v>39</v>
      </c>
      <c r="E6" s="35"/>
      <c r="F6" s="35"/>
      <c r="G6" s="35"/>
      <c r="H6" s="36" t="s">
        <v>38</v>
      </c>
      <c r="I6" s="36"/>
      <c r="J6" s="37" t="s">
        <v>39</v>
      </c>
      <c r="K6" s="37"/>
      <c r="L6" s="36" t="s">
        <v>38</v>
      </c>
      <c r="M6" s="36"/>
      <c r="N6" s="38" t="s">
        <v>39</v>
      </c>
      <c r="O6" s="38"/>
      <c r="P6" s="38"/>
      <c r="Q6" s="38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</row>
    <row r="7" customFormat="false" ht="12.75" hidden="false" customHeight="true" outlineLevel="0" collapsed="false">
      <c r="A7" s="33"/>
      <c r="B7" s="34"/>
      <c r="C7" s="34"/>
      <c r="D7" s="39" t="s">
        <v>40</v>
      </c>
      <c r="E7" s="39"/>
      <c r="F7" s="40" t="s">
        <v>41</v>
      </c>
      <c r="G7" s="40"/>
      <c r="H7" s="36"/>
      <c r="I7" s="36"/>
      <c r="J7" s="41" t="s">
        <v>42</v>
      </c>
      <c r="K7" s="41"/>
      <c r="L7" s="36"/>
      <c r="M7" s="36"/>
      <c r="N7" s="42" t="s">
        <v>43</v>
      </c>
      <c r="O7" s="42"/>
      <c r="P7" s="43" t="s">
        <v>44</v>
      </c>
      <c r="Q7" s="43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customFormat="false" ht="12.75" hidden="false" customHeight="false" outlineLevel="0" collapsed="false">
      <c r="A8" s="44"/>
      <c r="B8" s="45" t="s">
        <v>45</v>
      </c>
      <c r="C8" s="46" t="s">
        <v>46</v>
      </c>
      <c r="D8" s="47" t="s">
        <v>47</v>
      </c>
      <c r="E8" s="48" t="s">
        <v>46</v>
      </c>
      <c r="F8" s="49" t="s">
        <v>47</v>
      </c>
      <c r="G8" s="50" t="s">
        <v>46</v>
      </c>
      <c r="H8" s="51" t="s">
        <v>45</v>
      </c>
      <c r="I8" s="52" t="s">
        <v>46</v>
      </c>
      <c r="J8" s="53" t="s">
        <v>47</v>
      </c>
      <c r="K8" s="54" t="s">
        <v>46</v>
      </c>
      <c r="L8" s="51" t="s">
        <v>45</v>
      </c>
      <c r="M8" s="52" t="s">
        <v>46</v>
      </c>
      <c r="N8" s="55" t="s">
        <v>47</v>
      </c>
      <c r="O8" s="56" t="s">
        <v>46</v>
      </c>
      <c r="P8" s="57" t="s">
        <v>47</v>
      </c>
      <c r="Q8" s="58" t="s">
        <v>46</v>
      </c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</row>
    <row r="9" customFormat="false" ht="12.75" hidden="false" customHeight="false" outlineLevel="0" collapsed="false">
      <c r="A9" s="59" t="s">
        <v>48</v>
      </c>
      <c r="B9" s="60" t="n">
        <v>526.879588557918</v>
      </c>
      <c r="C9" s="61" t="n">
        <v>2.26028036199307</v>
      </c>
      <c r="D9" s="62" t="n">
        <v>11.7730283115786</v>
      </c>
      <c r="E9" s="63" t="n">
        <v>0.528286126143089</v>
      </c>
      <c r="F9" s="64" t="n">
        <v>2.84484785242531</v>
      </c>
      <c r="G9" s="65" t="n">
        <v>0.260550971234615</v>
      </c>
      <c r="H9" s="66" t="n">
        <v>512.893291356557</v>
      </c>
      <c r="I9" s="67" t="n">
        <v>2.06203230313074</v>
      </c>
      <c r="J9" s="68" t="n">
        <v>10.6149751198658</v>
      </c>
      <c r="K9" s="69" t="n">
        <v>0.616393777626781</v>
      </c>
      <c r="L9" s="70" t="n">
        <v>519.907748659007</v>
      </c>
      <c r="M9" s="71" t="n">
        <v>2.24061778588716</v>
      </c>
      <c r="N9" s="68" t="n">
        <v>12.1165038333254</v>
      </c>
      <c r="O9" s="67" t="n">
        <v>0.479251421440561</v>
      </c>
      <c r="P9" s="72" t="n">
        <v>4.30277486465841</v>
      </c>
      <c r="Q9" s="73" t="n">
        <v>0.467441583951489</v>
      </c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customFormat="false" ht="12.75" hidden="false" customHeight="false" outlineLevel="0" collapsed="false">
      <c r="A10" s="59" t="s">
        <v>49</v>
      </c>
      <c r="B10" s="74" t="n">
        <v>510.837154134711</v>
      </c>
      <c r="C10" s="75" t="n">
        <v>3.92494143266005</v>
      </c>
      <c r="D10" s="62" t="n">
        <v>8.78545977527715</v>
      </c>
      <c r="E10" s="63" t="n">
        <v>0.692436521564301</v>
      </c>
      <c r="F10" s="64" t="n">
        <v>1.18564221108787</v>
      </c>
      <c r="G10" s="65" t="n">
        <v>0.196868822793425</v>
      </c>
      <c r="H10" s="66" t="n">
        <v>490.193977266589</v>
      </c>
      <c r="I10" s="67" t="n">
        <v>4.08000581715321</v>
      </c>
      <c r="J10" s="68" t="n">
        <v>8.992005470828</v>
      </c>
      <c r="K10" s="69" t="n">
        <v>0.697010455008956</v>
      </c>
      <c r="L10" s="70" t="n">
        <v>505.483598459863</v>
      </c>
      <c r="M10" s="71" t="n">
        <v>3.73776455506142</v>
      </c>
      <c r="N10" s="68" t="n">
        <v>12.2975026815675</v>
      </c>
      <c r="O10" s="67" t="n">
        <v>0.794063983473929</v>
      </c>
      <c r="P10" s="72" t="n">
        <v>3.49084706855082</v>
      </c>
      <c r="Q10" s="73" t="n">
        <v>0.501856914731814</v>
      </c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</row>
    <row r="11" customFormat="false" ht="12.75" hidden="false" customHeight="false" outlineLevel="0" collapsed="false">
      <c r="A11" s="59" t="s">
        <v>50</v>
      </c>
      <c r="B11" s="60" t="n">
        <v>510.363483623215</v>
      </c>
      <c r="C11" s="61" t="n">
        <v>2.48469771235447</v>
      </c>
      <c r="D11" s="62" t="n">
        <v>9.12855321146214</v>
      </c>
      <c r="E11" s="63" t="n">
        <v>0.472562738381658</v>
      </c>
      <c r="F11" s="64" t="n">
        <v>0.952078946178882</v>
      </c>
      <c r="G11" s="65" t="n">
        <v>0.17090363225814</v>
      </c>
      <c r="H11" s="66" t="n">
        <v>500.900594724678</v>
      </c>
      <c r="I11" s="67" t="n">
        <v>3.04125496531926</v>
      </c>
      <c r="J11" s="68" t="n">
        <v>11.2672408077589</v>
      </c>
      <c r="K11" s="69" t="n">
        <v>0.564787345190652</v>
      </c>
      <c r="L11" s="70" t="n">
        <v>520.348972592357</v>
      </c>
      <c r="M11" s="71" t="n">
        <v>2.95463307627961</v>
      </c>
      <c r="N11" s="68" t="n">
        <v>15.9531265628875</v>
      </c>
      <c r="O11" s="67" t="n">
        <v>0.677725690955912</v>
      </c>
      <c r="P11" s="72" t="n">
        <v>6.39050472809931</v>
      </c>
      <c r="Q11" s="73" t="n">
        <v>0.395731625564136</v>
      </c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</row>
    <row r="12" customFormat="false" ht="12.75" hidden="false" customHeight="false" outlineLevel="0" collapsed="false">
      <c r="A12" s="76" t="s">
        <v>51</v>
      </c>
      <c r="B12" s="74" t="n">
        <v>534.469777292383</v>
      </c>
      <c r="C12" s="75" t="n">
        <v>2.0317591059435</v>
      </c>
      <c r="D12" s="62" t="n">
        <v>12.0267563765191</v>
      </c>
      <c r="E12" s="63" t="n">
        <v>0.524800301426784</v>
      </c>
      <c r="F12" s="64" t="n">
        <v>2.39370944785706</v>
      </c>
      <c r="G12" s="65" t="n">
        <v>0.245152433668637</v>
      </c>
      <c r="H12" s="66" t="n">
        <v>527.01129533033</v>
      </c>
      <c r="I12" s="67" t="n">
        <v>2.43869077890818</v>
      </c>
      <c r="J12" s="68" t="n">
        <v>14.494729513364</v>
      </c>
      <c r="K12" s="69" t="n">
        <v>0.709414694267225</v>
      </c>
      <c r="L12" s="70" t="n">
        <v>527.007178886688</v>
      </c>
      <c r="M12" s="71" t="n">
        <v>1.96689606176485</v>
      </c>
      <c r="N12" s="68" t="n">
        <v>13.5501411951691</v>
      </c>
      <c r="O12" s="67" t="n">
        <v>0.577034105535797</v>
      </c>
      <c r="P12" s="72" t="n">
        <v>4.38359788779569</v>
      </c>
      <c r="Q12" s="73" t="n">
        <v>0.373300510615766</v>
      </c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</row>
    <row r="13" customFormat="false" ht="12.75" hidden="false" customHeight="false" outlineLevel="0" collapsed="false">
      <c r="A13" s="76" t="s">
        <v>52</v>
      </c>
      <c r="B13" s="74" t="n">
        <v>512.860746074762</v>
      </c>
      <c r="C13" s="75" t="n">
        <v>3.47842980066833</v>
      </c>
      <c r="D13" s="77" t="n">
        <v>9.77209635074912</v>
      </c>
      <c r="E13" s="78" t="n">
        <v>0.861168838449021</v>
      </c>
      <c r="F13" s="79" t="n">
        <v>1.81537793251474</v>
      </c>
      <c r="G13" s="80" t="n">
        <v>0.321783621897439</v>
      </c>
      <c r="H13" s="66" t="n">
        <v>482.715162095089</v>
      </c>
      <c r="I13" s="67" t="n">
        <v>4.18145247859512</v>
      </c>
      <c r="J13" s="68" t="n">
        <v>9.173129435102</v>
      </c>
      <c r="K13" s="69" t="n">
        <v>0.780892883906875</v>
      </c>
      <c r="L13" s="70" t="n">
        <v>509.859359147687</v>
      </c>
      <c r="M13" s="71" t="n">
        <v>3.55109378980155</v>
      </c>
      <c r="N13" s="68" t="n">
        <v>12.2971689216838</v>
      </c>
      <c r="O13" s="67" t="n">
        <v>0.753144421852106</v>
      </c>
      <c r="P13" s="72" t="n">
        <v>5.99128637711337</v>
      </c>
      <c r="Q13" s="73" t="n">
        <v>0.667414802583416</v>
      </c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</row>
    <row r="14" customFormat="false" ht="12.75" hidden="false" customHeight="false" outlineLevel="0" collapsed="false">
      <c r="A14" s="59" t="s">
        <v>53</v>
      </c>
      <c r="B14" s="74" t="n">
        <v>495.894309967212</v>
      </c>
      <c r="C14" s="75" t="n">
        <v>3.10869295637315</v>
      </c>
      <c r="D14" s="62" t="n">
        <v>6.08049214999102</v>
      </c>
      <c r="E14" s="63" t="n">
        <v>0.660187467224591</v>
      </c>
      <c r="F14" s="64" t="n">
        <v>0.708855321569647</v>
      </c>
      <c r="G14" s="65" t="n">
        <v>0.177335695384594</v>
      </c>
      <c r="H14" s="66" t="n">
        <v>494.482980693314</v>
      </c>
      <c r="I14" s="67" t="n">
        <v>3.17819966500039</v>
      </c>
      <c r="J14" s="68" t="n">
        <v>5.8962113159919</v>
      </c>
      <c r="K14" s="69" t="n">
        <v>0.611658209333083</v>
      </c>
      <c r="L14" s="70" t="n">
        <v>513.02595000311</v>
      </c>
      <c r="M14" s="71" t="n">
        <v>2.6169586593993</v>
      </c>
      <c r="N14" s="68" t="n">
        <v>10.8820253904628</v>
      </c>
      <c r="O14" s="67" t="n">
        <v>0.583085165063602</v>
      </c>
      <c r="P14" s="72" t="n">
        <v>2.83340348795734</v>
      </c>
      <c r="Q14" s="73" t="n">
        <v>0.386785037038558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</row>
    <row r="15" customFormat="false" ht="12.75" hidden="false" customHeight="false" outlineLevel="0" collapsed="false">
      <c r="A15" s="59" t="s">
        <v>54</v>
      </c>
      <c r="B15" s="74" t="n">
        <v>563.32283387828</v>
      </c>
      <c r="C15" s="75" t="n">
        <v>2.01848560777545</v>
      </c>
      <c r="D15" s="62" t="n">
        <v>16.9618613337286</v>
      </c>
      <c r="E15" s="63" t="n">
        <v>0.72077130688436</v>
      </c>
      <c r="F15" s="64" t="n">
        <v>3.94965322950278</v>
      </c>
      <c r="G15" s="65" t="n">
        <v>0.348266508383463</v>
      </c>
      <c r="H15" s="66" t="n">
        <v>546.868281359491</v>
      </c>
      <c r="I15" s="67" t="n">
        <v>2.14718966520519</v>
      </c>
      <c r="J15" s="68" t="n">
        <v>16.7071082744396</v>
      </c>
      <c r="K15" s="69" t="n">
        <v>0.844585497871898</v>
      </c>
      <c r="L15" s="70" t="n">
        <v>548.358395099193</v>
      </c>
      <c r="M15" s="71" t="n">
        <v>2.29555535312362</v>
      </c>
      <c r="N15" s="68" t="n">
        <v>18.1185979130061</v>
      </c>
      <c r="O15" s="67" t="n">
        <v>0.760281000107903</v>
      </c>
      <c r="P15" s="72" t="n">
        <v>6.31004164285049</v>
      </c>
      <c r="Q15" s="73" t="n">
        <v>0.502848493491676</v>
      </c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</row>
    <row r="16" customFormat="false" ht="12.75" hidden="false" customHeight="false" outlineLevel="0" collapsed="false">
      <c r="A16" s="59" t="s">
        <v>55</v>
      </c>
      <c r="B16" s="81" t="n">
        <v>495.219838638056</v>
      </c>
      <c r="C16" s="82" t="n">
        <v>3.3602647668818</v>
      </c>
      <c r="D16" s="77" t="n">
        <v>7.19811511106584</v>
      </c>
      <c r="E16" s="78" t="n">
        <v>0.599190022496707</v>
      </c>
      <c r="F16" s="79" t="n">
        <v>0.806337064604523</v>
      </c>
      <c r="G16" s="80" t="n">
        <v>0.170975716283629</v>
      </c>
      <c r="H16" s="66" t="n">
        <v>487.706247187242</v>
      </c>
      <c r="I16" s="67" t="n">
        <v>4.06440880563972</v>
      </c>
      <c r="J16" s="68" t="n">
        <v>7.26844001366063</v>
      </c>
      <c r="K16" s="69" t="n">
        <v>0.739127643347638</v>
      </c>
      <c r="L16" s="70" t="n">
        <v>495.538332644515</v>
      </c>
      <c r="M16" s="71" t="n">
        <v>3.17083426915861</v>
      </c>
      <c r="N16" s="68" t="n">
        <v>9.94557225725436</v>
      </c>
      <c r="O16" s="67" t="n">
        <v>0.667035243262101</v>
      </c>
      <c r="P16" s="72" t="n">
        <v>2.55376596166207</v>
      </c>
      <c r="Q16" s="73" t="n">
        <v>0.472767225833775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</row>
    <row r="17" customFormat="false" ht="12.75" hidden="false" customHeight="false" outlineLevel="0" collapsed="false">
      <c r="A17" s="59" t="s">
        <v>56</v>
      </c>
      <c r="B17" s="81" t="n">
        <v>515.64913003029</v>
      </c>
      <c r="C17" s="82" t="n">
        <v>3.79561724937067</v>
      </c>
      <c r="D17" s="77" t="n">
        <v>9.99048441663213</v>
      </c>
      <c r="E17" s="78" t="n">
        <v>0.61911546818204</v>
      </c>
      <c r="F17" s="79" t="n">
        <v>1.83425734761124</v>
      </c>
      <c r="G17" s="80" t="n">
        <v>0.239834849019676</v>
      </c>
      <c r="H17" s="66" t="n">
        <v>494.944417879441</v>
      </c>
      <c r="I17" s="67" t="n">
        <v>4.41009515953262</v>
      </c>
      <c r="J17" s="68" t="n">
        <v>9.85087300716645</v>
      </c>
      <c r="K17" s="69" t="n">
        <v>0.711624705675382</v>
      </c>
      <c r="L17" s="70" t="n">
        <v>503.790858681686</v>
      </c>
      <c r="M17" s="71" t="n">
        <v>3.86824398674843</v>
      </c>
      <c r="N17" s="68" t="n">
        <v>10.9871150600562</v>
      </c>
      <c r="O17" s="67" t="n">
        <v>0.779962121266026</v>
      </c>
      <c r="P17" s="72" t="n">
        <v>4.45261381134427</v>
      </c>
      <c r="Q17" s="73" t="n">
        <v>0.496435776127033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</row>
    <row r="18" customFormat="false" ht="12.75" hidden="false" customHeight="false" outlineLevel="0" collapsed="false">
      <c r="A18" s="59" t="s">
        <v>57</v>
      </c>
      <c r="B18" s="60" t="n">
        <v>473.377963907888</v>
      </c>
      <c r="C18" s="61" t="n">
        <v>3.23092082637154</v>
      </c>
      <c r="D18" s="62" t="n">
        <v>3.19012143569418</v>
      </c>
      <c r="E18" s="63" t="n">
        <v>0.330404190167381</v>
      </c>
      <c r="F18" s="64" t="n">
        <v>0.232277901649277</v>
      </c>
      <c r="G18" s="65" t="n">
        <v>0.0884482445172952</v>
      </c>
      <c r="H18" s="66" t="n">
        <v>459.711184455055</v>
      </c>
      <c r="I18" s="67" t="n">
        <v>4.04399093003061</v>
      </c>
      <c r="J18" s="68" t="n">
        <v>3.46518234243952</v>
      </c>
      <c r="K18" s="69" t="n">
        <v>0.389364219996295</v>
      </c>
      <c r="L18" s="70" t="n">
        <v>459.201986745002</v>
      </c>
      <c r="M18" s="71" t="n">
        <v>2.96819599268027</v>
      </c>
      <c r="N18" s="68" t="n">
        <v>4.18455924632488</v>
      </c>
      <c r="O18" s="67" t="n">
        <v>0.472131790635807</v>
      </c>
      <c r="P18" s="72" t="n">
        <v>0.864252192411171</v>
      </c>
      <c r="Q18" s="73" t="n">
        <v>0.165353778572942</v>
      </c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</row>
    <row r="19" customFormat="false" ht="12.75" hidden="false" customHeight="false" outlineLevel="0" collapsed="false">
      <c r="A19" s="76" t="s">
        <v>58</v>
      </c>
      <c r="B19" s="81" t="n">
        <v>503.931728715803</v>
      </c>
      <c r="C19" s="82" t="n">
        <v>2.67597221357777</v>
      </c>
      <c r="D19" s="62" t="n">
        <v>6.23850920729505</v>
      </c>
      <c r="E19" s="63" t="n">
        <v>0.574753256593129</v>
      </c>
      <c r="F19" s="64" t="n">
        <v>0.639015758517354</v>
      </c>
      <c r="G19" s="65" t="n">
        <v>0.160647287093494</v>
      </c>
      <c r="H19" s="66" t="n">
        <v>482.374517349591</v>
      </c>
      <c r="I19" s="67" t="n">
        <v>3.28140019293091</v>
      </c>
      <c r="J19" s="68" t="n">
        <v>4.72698271325772</v>
      </c>
      <c r="K19" s="69" t="n">
        <v>0.588559833855825</v>
      </c>
      <c r="L19" s="70" t="n">
        <v>490.937383376753</v>
      </c>
      <c r="M19" s="71" t="n">
        <v>2.88521473243329</v>
      </c>
      <c r="N19" s="68" t="n">
        <v>7.7017976707061</v>
      </c>
      <c r="O19" s="67" t="n">
        <v>0.724036179724414</v>
      </c>
      <c r="P19" s="72" t="n">
        <v>2.63804129995631</v>
      </c>
      <c r="Q19" s="73" t="n">
        <v>0.470484827900706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</row>
    <row r="20" customFormat="false" ht="12.75" hidden="false" customHeight="false" outlineLevel="0" collapsed="false">
      <c r="A20" s="76" t="s">
        <v>59</v>
      </c>
      <c r="B20" s="74" t="n">
        <v>490.793774071948</v>
      </c>
      <c r="C20" s="75" t="n">
        <v>1.63747822622924</v>
      </c>
      <c r="D20" s="77" t="n">
        <v>5.5975445505091</v>
      </c>
      <c r="E20" s="78" t="n">
        <v>0.494758454960287</v>
      </c>
      <c r="F20" s="79" t="n">
        <v>0.726363658302641</v>
      </c>
      <c r="G20" s="80" t="n">
        <v>0.18390335517691</v>
      </c>
      <c r="H20" s="66" t="n">
        <v>484.44527152967</v>
      </c>
      <c r="I20" s="67" t="n">
        <v>1.94523135082307</v>
      </c>
      <c r="J20" s="68" t="n">
        <v>5.96102241860314</v>
      </c>
      <c r="K20" s="69" t="n">
        <v>0.536576120524032</v>
      </c>
      <c r="L20" s="70" t="n">
        <v>505.544828410484</v>
      </c>
      <c r="M20" s="71" t="n">
        <v>1.80665632744881</v>
      </c>
      <c r="N20" s="68" t="n">
        <v>10.1384437252243</v>
      </c>
      <c r="O20" s="67" t="n">
        <v>0.652294189276409</v>
      </c>
      <c r="P20" s="72" t="n">
        <v>2.51281573991269</v>
      </c>
      <c r="Q20" s="73" t="n">
        <v>0.31959845603483</v>
      </c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</row>
    <row r="21" customFormat="false" ht="12.75" hidden="false" customHeight="false" outlineLevel="0" collapsed="false">
      <c r="A21" s="59" t="s">
        <v>60</v>
      </c>
      <c r="B21" s="74" t="n">
        <v>508.328930032244</v>
      </c>
      <c r="C21" s="75" t="n">
        <v>3.1860632553812</v>
      </c>
      <c r="D21" s="62" t="n">
        <v>8.27854587013692</v>
      </c>
      <c r="E21" s="63" t="n">
        <v>0.623829261220599</v>
      </c>
      <c r="F21" s="64" t="n">
        <v>1.13404088834848</v>
      </c>
      <c r="G21" s="65" t="n">
        <v>0.1875194179497</v>
      </c>
      <c r="H21" s="66" t="n">
        <v>517.313238144047</v>
      </c>
      <c r="I21" s="67" t="n">
        <v>3.536122444734</v>
      </c>
      <c r="J21" s="68" t="n">
        <v>11.688700938671</v>
      </c>
      <c r="K21" s="69" t="n">
        <v>0.79747158180329</v>
      </c>
      <c r="L21" s="70" t="n">
        <v>501.471771448555</v>
      </c>
      <c r="M21" s="71" t="n">
        <v>2.78522067006958</v>
      </c>
      <c r="N21" s="68" t="n">
        <v>8.61554687353598</v>
      </c>
      <c r="O21" s="67" t="n">
        <v>0.67211565191475</v>
      </c>
      <c r="P21" s="72" t="n">
        <v>1.6281588610623</v>
      </c>
      <c r="Q21" s="73" t="n">
        <v>0.247393437530548</v>
      </c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</row>
    <row r="22" customFormat="false" ht="12.75" hidden="false" customHeight="false" outlineLevel="0" collapsed="false">
      <c r="A22" s="59" t="s">
        <v>61</v>
      </c>
      <c r="B22" s="81" t="n">
        <v>475.39722060224</v>
      </c>
      <c r="C22" s="82" t="n">
        <v>2.01932204289708</v>
      </c>
      <c r="D22" s="62" t="n">
        <v>4.19988002961857</v>
      </c>
      <c r="E22" s="63" t="n">
        <v>0.312975492294854</v>
      </c>
      <c r="F22" s="64" t="n">
        <v>0.408442473817801</v>
      </c>
      <c r="G22" s="65" t="n">
        <v>0.0898405126884698</v>
      </c>
      <c r="H22" s="66" t="n">
        <v>468.523108602033</v>
      </c>
      <c r="I22" s="67" t="n">
        <v>2.42559140597954</v>
      </c>
      <c r="J22" s="68" t="n">
        <v>5.18558028185264</v>
      </c>
      <c r="K22" s="69" t="n">
        <v>0.372685045437967</v>
      </c>
      <c r="L22" s="70" t="n">
        <v>461.6887207488</v>
      </c>
      <c r="M22" s="71" t="n">
        <v>2.28245834594298</v>
      </c>
      <c r="N22" s="68" t="n">
        <v>4.9617516318928</v>
      </c>
      <c r="O22" s="67" t="n">
        <v>0.359071160083284</v>
      </c>
      <c r="P22" s="72" t="n">
        <v>1.26069329840004</v>
      </c>
      <c r="Q22" s="73" t="n">
        <v>0.267324332741307</v>
      </c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</row>
    <row r="23" customFormat="false" ht="12.75" hidden="false" customHeight="false" outlineLevel="0" collapsed="false">
      <c r="A23" s="59" t="s">
        <v>62</v>
      </c>
      <c r="B23" s="60" t="n">
        <v>531.388508788485</v>
      </c>
      <c r="C23" s="61" t="n">
        <v>3.37433348332585</v>
      </c>
      <c r="D23" s="62" t="n">
        <v>12.4296819056333</v>
      </c>
      <c r="E23" s="63" t="n">
        <v>0.629942288179334</v>
      </c>
      <c r="F23" s="64" t="n">
        <v>2.62101624607435</v>
      </c>
      <c r="G23" s="65" t="n">
        <v>0.331399917339572</v>
      </c>
      <c r="H23" s="66" t="n">
        <v>497.957068674967</v>
      </c>
      <c r="I23" s="67" t="n">
        <v>3.64962128391857</v>
      </c>
      <c r="J23" s="68" t="n">
        <v>9.40171933902405</v>
      </c>
      <c r="K23" s="69" t="n">
        <v>0.699388987709624</v>
      </c>
      <c r="L23" s="70" t="n">
        <v>523.102514943</v>
      </c>
      <c r="M23" s="71" t="n">
        <v>3.34150890637008</v>
      </c>
      <c r="N23" s="68" t="n">
        <v>13.4919583193189</v>
      </c>
      <c r="O23" s="67" t="n">
        <v>0.793195472115473</v>
      </c>
      <c r="P23" s="72" t="n">
        <v>4.80618056781559</v>
      </c>
      <c r="Q23" s="73" t="n">
        <v>0.508381117898872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</row>
    <row r="24" customFormat="false" ht="12.75" hidden="false" customHeight="false" outlineLevel="0" collapsed="false">
      <c r="A24" s="59" t="s">
        <v>63</v>
      </c>
      <c r="B24" s="81" t="n">
        <v>522.148140754487</v>
      </c>
      <c r="C24" s="82" t="n">
        <v>3.35759162853125</v>
      </c>
      <c r="D24" s="62" t="n">
        <v>9.2337278954533</v>
      </c>
      <c r="E24" s="63" t="n">
        <v>0.832167378630368</v>
      </c>
      <c r="F24" s="64" t="n">
        <v>1.09810584785534</v>
      </c>
      <c r="G24" s="65" t="n">
        <v>0.292847611244312</v>
      </c>
      <c r="H24" s="66" t="n">
        <v>556.021910226254</v>
      </c>
      <c r="I24" s="67" t="n">
        <v>3.81304087514576</v>
      </c>
      <c r="J24" s="68" t="n">
        <v>21.7414422694263</v>
      </c>
      <c r="K24" s="69" t="n">
        <v>1.36450803689755</v>
      </c>
      <c r="L24" s="70" t="n">
        <v>547.45847869132</v>
      </c>
      <c r="M24" s="71" t="n">
        <v>3.76115389674612</v>
      </c>
      <c r="N24" s="68" t="n">
        <v>17.9907851970466</v>
      </c>
      <c r="O24" s="67" t="n">
        <v>0.778432821919568</v>
      </c>
      <c r="P24" s="72" t="n">
        <v>9.06869383819309</v>
      </c>
      <c r="Q24" s="73" t="n">
        <v>1.29419655961721</v>
      </c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</row>
    <row r="25" customFormat="false" ht="12.75" hidden="false" customHeight="false" outlineLevel="0" collapsed="false">
      <c r="A25" s="59" t="s">
        <v>64</v>
      </c>
      <c r="B25" s="81" t="n">
        <v>486.324362604493</v>
      </c>
      <c r="C25" s="82" t="n">
        <v>1.05426030953615</v>
      </c>
      <c r="D25" s="77" t="n">
        <v>5.3503511971703</v>
      </c>
      <c r="E25" s="78" t="n">
        <v>0.337501776609807</v>
      </c>
      <c r="F25" s="79" t="n">
        <v>0.532544738752762</v>
      </c>
      <c r="G25" s="80" t="n">
        <v>0.112348470798419</v>
      </c>
      <c r="H25" s="66" t="n">
        <v>479.366541238475</v>
      </c>
      <c r="I25" s="67" t="n">
        <v>1.281912435875</v>
      </c>
      <c r="J25" s="68" t="n">
        <v>5.61966644994767</v>
      </c>
      <c r="K25" s="69" t="n">
        <v>0.410296412988906</v>
      </c>
      <c r="L25" s="70" t="n">
        <v>490.001840614221</v>
      </c>
      <c r="M25" s="71" t="n">
        <v>1.06557360381538</v>
      </c>
      <c r="N25" s="68" t="n">
        <v>8.24759368814456</v>
      </c>
      <c r="O25" s="67" t="n">
        <v>0.544301404418532</v>
      </c>
      <c r="P25" s="72" t="n">
        <v>2.33665809509667</v>
      </c>
      <c r="Q25" s="73" t="n">
        <v>0.280594976969368</v>
      </c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</row>
    <row r="26" customFormat="false" ht="12.75" hidden="false" customHeight="false" outlineLevel="0" collapsed="false">
      <c r="A26" s="76" t="s">
        <v>65</v>
      </c>
      <c r="B26" s="60" t="n">
        <v>409.651951838014</v>
      </c>
      <c r="C26" s="61" t="n">
        <v>2.71453270531587</v>
      </c>
      <c r="D26" s="62" t="n">
        <v>0.276043625956623</v>
      </c>
      <c r="E26" s="63" t="n">
        <v>0.0852742759096248</v>
      </c>
      <c r="F26" s="64" t="n">
        <v>0.00164280325639377</v>
      </c>
      <c r="G26" s="83" t="s">
        <v>66</v>
      </c>
      <c r="H26" s="66" t="n">
        <v>410.496454635583</v>
      </c>
      <c r="I26" s="67" t="n">
        <v>3.05943471752552</v>
      </c>
      <c r="J26" s="68" t="n">
        <v>0.564956801185196</v>
      </c>
      <c r="K26" s="69" t="n">
        <v>0.127995234050366</v>
      </c>
      <c r="L26" s="70" t="n">
        <v>405.654640128628</v>
      </c>
      <c r="M26" s="71" t="n">
        <v>2.92604149492108</v>
      </c>
      <c r="N26" s="68" t="n">
        <v>0.775611512197449</v>
      </c>
      <c r="O26" s="67" t="n">
        <v>0.18867474514581</v>
      </c>
      <c r="P26" s="72" t="n">
        <v>0.0596135184613045</v>
      </c>
      <c r="Q26" s="73" t="n">
        <v>0.0419663967767639</v>
      </c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customFormat="false" ht="12.75" hidden="false" customHeight="false" outlineLevel="0" collapsed="false">
      <c r="A27" s="59" t="s">
        <v>67</v>
      </c>
      <c r="B27" s="81" t="n">
        <v>524.861505727815</v>
      </c>
      <c r="C27" s="82" t="n">
        <v>2.74164279975506</v>
      </c>
      <c r="D27" s="62" t="n">
        <v>11.4831539074024</v>
      </c>
      <c r="E27" s="63" t="n">
        <v>0.80530255076146</v>
      </c>
      <c r="F27" s="64" t="n">
        <v>1.65195340239746</v>
      </c>
      <c r="G27" s="65" t="n">
        <v>0.240432982757599</v>
      </c>
      <c r="H27" s="66" t="n">
        <v>506.74697063491</v>
      </c>
      <c r="I27" s="67" t="n">
        <v>2.92469355273784</v>
      </c>
      <c r="J27" s="68" t="n">
        <v>9.12396695245452</v>
      </c>
      <c r="K27" s="69" t="n">
        <v>0.634486101170093</v>
      </c>
      <c r="L27" s="70" t="n">
        <v>530.654046305865</v>
      </c>
      <c r="M27" s="71" t="n">
        <v>2.58566944495785</v>
      </c>
      <c r="N27" s="68" t="n">
        <v>15.7728553569309</v>
      </c>
      <c r="O27" s="67" t="n">
        <v>0.763656238739694</v>
      </c>
      <c r="P27" s="72" t="n">
        <v>5.36843088849613</v>
      </c>
      <c r="Q27" s="73" t="n">
        <v>0.635770103977055</v>
      </c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customFormat="false" ht="12.75" hidden="false" customHeight="false" outlineLevel="0" collapsed="false">
      <c r="A28" s="76" t="s">
        <v>68</v>
      </c>
      <c r="B28" s="60" t="n">
        <v>530.384360780158</v>
      </c>
      <c r="C28" s="61" t="n">
        <v>2.69290433313047</v>
      </c>
      <c r="D28" s="62" t="n">
        <v>13.608504567006</v>
      </c>
      <c r="E28" s="63" t="n">
        <v>0.738169225784973</v>
      </c>
      <c r="F28" s="64" t="n">
        <v>3.99312048319246</v>
      </c>
      <c r="G28" s="65" t="n">
        <v>0.373735862377237</v>
      </c>
      <c r="H28" s="66" t="n">
        <v>521.032644667055</v>
      </c>
      <c r="I28" s="67" t="n">
        <v>2.99099979542825</v>
      </c>
      <c r="J28" s="68" t="n">
        <v>15.8909428555943</v>
      </c>
      <c r="K28" s="69" t="n">
        <v>0.791007145498458</v>
      </c>
      <c r="L28" s="70" t="n">
        <v>521.988848810814</v>
      </c>
      <c r="M28" s="71" t="n">
        <v>2.38955921903723</v>
      </c>
      <c r="N28" s="68" t="n">
        <v>13.2438589163674</v>
      </c>
      <c r="O28" s="67" t="n">
        <v>0.747964274147061</v>
      </c>
      <c r="P28" s="72" t="n">
        <v>5.67979462682614</v>
      </c>
      <c r="Q28" s="73" t="n">
        <v>0.502919864248684</v>
      </c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customFormat="false" ht="12.75" hidden="false" customHeight="false" outlineLevel="0" collapsed="false">
      <c r="A29" s="59" t="s">
        <v>69</v>
      </c>
      <c r="B29" s="60" t="n">
        <v>486.527957167049</v>
      </c>
      <c r="C29" s="61" t="n">
        <v>3.11137798693562</v>
      </c>
      <c r="D29" s="62" t="n">
        <v>5.46857469272196</v>
      </c>
      <c r="E29" s="63" t="n">
        <v>0.444090017334047</v>
      </c>
      <c r="F29" s="64" t="n">
        <v>0.613383499419847</v>
      </c>
      <c r="G29" s="65" t="n">
        <v>0.133442846709067</v>
      </c>
      <c r="H29" s="66" t="n">
        <v>484.292562732562</v>
      </c>
      <c r="I29" s="67" t="n">
        <v>3.18201764965629</v>
      </c>
      <c r="J29" s="68" t="n">
        <v>7.67901400558234</v>
      </c>
      <c r="K29" s="69" t="n">
        <v>0.604499080868912</v>
      </c>
      <c r="L29" s="70" t="n">
        <v>489.846353500994</v>
      </c>
      <c r="M29" s="71" t="n">
        <v>2.64075645520783</v>
      </c>
      <c r="N29" s="68" t="n">
        <v>8.28593723491678</v>
      </c>
      <c r="O29" s="67" t="n">
        <v>0.73576959969122</v>
      </c>
      <c r="P29" s="72" t="n">
        <v>2.13608874625994</v>
      </c>
      <c r="Q29" s="73" t="n">
        <v>0.250781249705224</v>
      </c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customFormat="false" ht="12.75" hidden="false" customHeight="false" outlineLevel="0" collapsed="false">
      <c r="A30" s="59" t="s">
        <v>70</v>
      </c>
      <c r="B30" s="81" t="n">
        <v>497.806502146554</v>
      </c>
      <c r="C30" s="82" t="n">
        <v>2.34246210575874</v>
      </c>
      <c r="D30" s="62" t="n">
        <v>6.07590442834419</v>
      </c>
      <c r="E30" s="63" t="n">
        <v>0.440480226218655</v>
      </c>
      <c r="F30" s="64" t="n">
        <v>0.695180373917675</v>
      </c>
      <c r="G30" s="65" t="n">
        <v>0.135465132028101</v>
      </c>
      <c r="H30" s="66" t="n">
        <v>507.639526884825</v>
      </c>
      <c r="I30" s="67" t="n">
        <v>2.79475200651677</v>
      </c>
      <c r="J30" s="68" t="n">
        <v>11.6185940748423</v>
      </c>
      <c r="K30" s="69" t="n">
        <v>0.767146544083068</v>
      </c>
      <c r="L30" s="70" t="n">
        <v>495.428497326879</v>
      </c>
      <c r="M30" s="71" t="n">
        <v>2.44173163663406</v>
      </c>
      <c r="N30" s="68" t="n">
        <v>8.63799689268823</v>
      </c>
      <c r="O30" s="67" t="n">
        <v>0.66605869401058</v>
      </c>
      <c r="P30" s="72" t="n">
        <v>1.98388317366292</v>
      </c>
      <c r="Q30" s="73" t="n">
        <v>0.289286024004548</v>
      </c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</row>
    <row r="31" customFormat="false" ht="12.75" hidden="false" customHeight="false" outlineLevel="0" collapsed="false">
      <c r="A31" s="59" t="s">
        <v>71</v>
      </c>
      <c r="B31" s="74" t="n">
        <v>474.305889180987</v>
      </c>
      <c r="C31" s="75" t="n">
        <v>3.02331353798874</v>
      </c>
      <c r="D31" s="77" t="n">
        <v>3.04107129218303</v>
      </c>
      <c r="E31" s="78" t="n">
        <v>0.35131517980236</v>
      </c>
      <c r="F31" s="79" t="n">
        <v>0.0866890218883718</v>
      </c>
      <c r="G31" s="80" t="n">
        <v>0.050714127207465</v>
      </c>
      <c r="H31" s="66" t="n">
        <v>472.304304814666</v>
      </c>
      <c r="I31" s="67" t="n">
        <v>3.56056119990239</v>
      </c>
      <c r="J31" s="68" t="n">
        <v>4.64312382658399</v>
      </c>
      <c r="K31" s="69" t="n">
        <v>0.487959393358337</v>
      </c>
      <c r="L31" s="70" t="n">
        <v>466.160985842381</v>
      </c>
      <c r="M31" s="71" t="n">
        <v>3.068536444964</v>
      </c>
      <c r="N31" s="68" t="n">
        <v>4.88836215547973</v>
      </c>
      <c r="O31" s="67" t="n">
        <v>0.446946306197094</v>
      </c>
      <c r="P31" s="72" t="n">
        <v>0.804804478030811</v>
      </c>
      <c r="Q31" s="73" t="n">
        <v>0.196614692934647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</row>
    <row r="32" customFormat="false" ht="12.75" hidden="false" customHeight="false" outlineLevel="0" collapsed="false">
      <c r="A32" s="59" t="s">
        <v>72</v>
      </c>
      <c r="B32" s="81" t="n">
        <v>488.433398223006</v>
      </c>
      <c r="C32" s="82" t="n">
        <v>2.58536534674012</v>
      </c>
      <c r="D32" s="62" t="n">
        <v>5.20751490373706</v>
      </c>
      <c r="E32" s="63" t="n">
        <v>0.491280732826813</v>
      </c>
      <c r="F32" s="64" t="n">
        <v>0.569338780379312</v>
      </c>
      <c r="G32" s="65" t="n">
        <v>0.140838974387933</v>
      </c>
      <c r="H32" s="66" t="n">
        <v>466.349768580048</v>
      </c>
      <c r="I32" s="67" t="n">
        <v>3.05556636901405</v>
      </c>
      <c r="J32" s="68" t="n">
        <v>5.37813772616833</v>
      </c>
      <c r="K32" s="69" t="n">
        <v>0.478076033400751</v>
      </c>
      <c r="L32" s="70" t="n">
        <v>492.106237695083</v>
      </c>
      <c r="M32" s="71" t="n">
        <v>2.82350721986092</v>
      </c>
      <c r="N32" s="68" t="n">
        <v>8.59271758373332</v>
      </c>
      <c r="O32" s="67" t="n">
        <v>0.68597845654242</v>
      </c>
      <c r="P32" s="72" t="n">
        <v>2.37519451836682</v>
      </c>
      <c r="Q32" s="73" t="n">
        <v>0.412502661802287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customFormat="false" ht="12.75" hidden="false" customHeight="false" outlineLevel="0" collapsed="false">
      <c r="A33" s="59" t="s">
        <v>73</v>
      </c>
      <c r="B33" s="74" t="n">
        <v>488.424522403293</v>
      </c>
      <c r="C33" s="75" t="n">
        <v>2.56541438409132</v>
      </c>
      <c r="D33" s="62" t="n">
        <v>4.54782759936779</v>
      </c>
      <c r="E33" s="63" t="n">
        <v>0.378730571408788</v>
      </c>
      <c r="F33" s="64" t="n">
        <v>0.340048422660874</v>
      </c>
      <c r="G33" s="65" t="n">
        <v>0.0993547705118975</v>
      </c>
      <c r="H33" s="66" t="n">
        <v>460.830112097119</v>
      </c>
      <c r="I33" s="67" t="n">
        <v>2.23355532842987</v>
      </c>
      <c r="J33" s="68" t="n">
        <v>1.78724521720821</v>
      </c>
      <c r="K33" s="69" t="n">
        <v>0.248614276648001</v>
      </c>
      <c r="L33" s="70" t="n">
        <v>479.957507442949</v>
      </c>
      <c r="M33" s="71" t="n">
        <v>2.33443276518718</v>
      </c>
      <c r="N33" s="68" t="n">
        <v>6.05957027451578</v>
      </c>
      <c r="O33" s="67" t="n">
        <v>0.425539332167199</v>
      </c>
      <c r="P33" s="72" t="n">
        <v>1.17074811856279</v>
      </c>
      <c r="Q33" s="73" t="n">
        <v>0.18058759025099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customFormat="false" ht="12.75" hidden="false" customHeight="false" outlineLevel="0" collapsed="false">
      <c r="A34" s="76" t="s">
        <v>74</v>
      </c>
      <c r="B34" s="60" t="n">
        <v>503.334005841912</v>
      </c>
      <c r="C34" s="61" t="n">
        <v>2.37480675884905</v>
      </c>
      <c r="D34" s="77" t="n">
        <v>6.78937067012893</v>
      </c>
      <c r="E34" s="78" t="n">
        <v>0.472043245945421</v>
      </c>
      <c r="F34" s="79" t="n">
        <v>1.09113009814466</v>
      </c>
      <c r="G34" s="80" t="n">
        <v>0.211465842887507</v>
      </c>
      <c r="H34" s="66" t="n">
        <v>507.312880076813</v>
      </c>
      <c r="I34" s="67" t="n">
        <v>3.43565745407195</v>
      </c>
      <c r="J34" s="68" t="n">
        <v>10.6498732511016</v>
      </c>
      <c r="K34" s="69" t="n">
        <v>0.840253397014698</v>
      </c>
      <c r="L34" s="70" t="n">
        <v>502.356398784186</v>
      </c>
      <c r="M34" s="71" t="n">
        <v>2.40767138147136</v>
      </c>
      <c r="N34" s="68" t="n">
        <v>9.70600675882517</v>
      </c>
      <c r="O34" s="67" t="n">
        <v>0.609390586078048</v>
      </c>
      <c r="P34" s="72" t="n">
        <v>2.91084746487599</v>
      </c>
      <c r="Q34" s="73" t="n">
        <v>0.367049499250399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customFormat="false" ht="12.75" hidden="false" customHeight="false" outlineLevel="0" collapsed="false">
      <c r="A35" s="59" t="s">
        <v>75</v>
      </c>
      <c r="B35" s="81" t="n">
        <v>511.523909770542</v>
      </c>
      <c r="C35" s="82" t="n">
        <v>3.1623189217411</v>
      </c>
      <c r="D35" s="77" t="n">
        <v>9.0592372208409</v>
      </c>
      <c r="E35" s="78" t="n">
        <v>0.776954605389466</v>
      </c>
      <c r="F35" s="79" t="n">
        <v>1.40346046389232</v>
      </c>
      <c r="G35" s="80" t="n">
        <v>0.269888240521665</v>
      </c>
      <c r="H35" s="66" t="n">
        <v>499.277783471816</v>
      </c>
      <c r="I35" s="67" t="n">
        <v>3.06125480420254</v>
      </c>
      <c r="J35" s="68" t="n">
        <v>7.70678840395773</v>
      </c>
      <c r="K35" s="69" t="n">
        <v>0.702151378467749</v>
      </c>
      <c r="L35" s="70" t="n">
        <v>529.656147047858</v>
      </c>
      <c r="M35" s="71" t="n">
        <v>3.15344461696136</v>
      </c>
      <c r="N35" s="68" t="n">
        <v>15.8887510523118</v>
      </c>
      <c r="O35" s="67" t="n">
        <v>0.721891808168211</v>
      </c>
      <c r="P35" s="72" t="n">
        <v>6.75054631540859</v>
      </c>
      <c r="Q35" s="73" t="n">
        <v>0.62791282623146</v>
      </c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customFormat="false" ht="12.75" hidden="false" customHeight="false" outlineLevel="0" collapsed="false">
      <c r="A36" s="59" t="s">
        <v>76</v>
      </c>
      <c r="B36" s="81" t="n">
        <v>423.832745073964</v>
      </c>
      <c r="C36" s="82" t="n">
        <v>3.83906125237226</v>
      </c>
      <c r="D36" s="62" t="n">
        <v>0.90066764700056</v>
      </c>
      <c r="E36" s="63" t="n">
        <v>0.322180444148885</v>
      </c>
      <c r="F36" s="64" t="n">
        <v>0.0166285045799567</v>
      </c>
      <c r="G36" s="83" t="s">
        <v>66</v>
      </c>
      <c r="H36" s="66" t="n">
        <v>447.141132707023</v>
      </c>
      <c r="I36" s="67" t="n">
        <v>4.20549162807591</v>
      </c>
      <c r="J36" s="68" t="n">
        <v>2.10334169453488</v>
      </c>
      <c r="K36" s="69" t="n">
        <v>0.581432617922019</v>
      </c>
      <c r="L36" s="70" t="n">
        <v>423.941190139335</v>
      </c>
      <c r="M36" s="71" t="n">
        <v>4.90104619315816</v>
      </c>
      <c r="N36" s="68" t="n">
        <v>2.98267775528224</v>
      </c>
      <c r="O36" s="67" t="n">
        <v>0.769415484655969</v>
      </c>
      <c r="P36" s="72" t="n">
        <v>1.19965670936209</v>
      </c>
      <c r="Q36" s="73" t="n">
        <v>0.547124972011104</v>
      </c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</row>
    <row r="37" customFormat="false" ht="12.75" hidden="false" customHeight="false" outlineLevel="0" collapsed="false">
      <c r="A37" s="76" t="s">
        <v>77</v>
      </c>
      <c r="B37" s="74" t="n">
        <v>514.773547839566</v>
      </c>
      <c r="C37" s="75" t="n">
        <v>2.28901117120349</v>
      </c>
      <c r="D37" s="62" t="n">
        <v>10.858463502695</v>
      </c>
      <c r="E37" s="63" t="n">
        <v>0.531613900605065</v>
      </c>
      <c r="F37" s="64" t="n">
        <v>2.88869404394136</v>
      </c>
      <c r="G37" s="65" t="n">
        <v>0.307760666963336</v>
      </c>
      <c r="H37" s="66" t="n">
        <v>495.083509651635</v>
      </c>
      <c r="I37" s="67" t="n">
        <v>2.25518666411625</v>
      </c>
      <c r="J37" s="68" t="n">
        <v>9.04835759105112</v>
      </c>
      <c r="K37" s="69" t="n">
        <v>0.591914677345884</v>
      </c>
      <c r="L37" s="70" t="n">
        <v>495.444158833462</v>
      </c>
      <c r="M37" s="71" t="n">
        <v>2.14273427878469</v>
      </c>
      <c r="N37" s="68" t="n">
        <v>8.66925040270131</v>
      </c>
      <c r="O37" s="67" t="n">
        <v>0.481495392305054</v>
      </c>
      <c r="P37" s="72" t="n">
        <v>2.45006151700475</v>
      </c>
      <c r="Q37" s="73" t="n">
        <v>0.265967400805629</v>
      </c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</row>
    <row r="38" customFormat="false" ht="12.75" hidden="false" customHeight="false" outlineLevel="0" collapsed="false">
      <c r="A38" s="59" t="s">
        <v>78</v>
      </c>
      <c r="B38" s="81" t="n">
        <v>488.906836775351</v>
      </c>
      <c r="C38" s="82" t="n">
        <v>4.22418851103589</v>
      </c>
      <c r="D38" s="62" t="n">
        <v>7.54686168684252</v>
      </c>
      <c r="E38" s="63" t="n">
        <v>0.622287300489467</v>
      </c>
      <c r="F38" s="64" t="n">
        <v>1.54873592171678</v>
      </c>
      <c r="G38" s="65" t="n">
        <v>0.248260099954863</v>
      </c>
      <c r="H38" s="66" t="s">
        <v>79</v>
      </c>
      <c r="I38" s="67" t="s">
        <v>79</v>
      </c>
      <c r="J38" s="68" t="s">
        <v>79</v>
      </c>
      <c r="K38" s="69" t="s">
        <v>79</v>
      </c>
      <c r="L38" s="70" t="n">
        <v>474.352157500162</v>
      </c>
      <c r="M38" s="71" t="n">
        <v>4.02051173213205</v>
      </c>
      <c r="N38" s="68" t="n">
        <v>6.35418213799663</v>
      </c>
      <c r="O38" s="67" t="n">
        <v>0.662269993100875</v>
      </c>
      <c r="P38" s="72" t="n">
        <v>1.26616341637845</v>
      </c>
      <c r="Q38" s="73" t="n">
        <v>0.236664497535185</v>
      </c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</row>
    <row r="39" customFormat="false" ht="12.75" hidden="false" customHeight="false" outlineLevel="0" collapsed="false">
      <c r="A39" s="84" t="s">
        <v>80</v>
      </c>
      <c r="B39" s="85" t="n">
        <v>499.998487481421</v>
      </c>
      <c r="C39" s="86" t="n">
        <v>0.531041663128529</v>
      </c>
      <c r="D39" s="87" t="n">
        <v>7.70328016242471</v>
      </c>
      <c r="E39" s="88" t="n">
        <v>0.104198035203062</v>
      </c>
      <c r="F39" s="89" t="n">
        <v>1.29275242286858</v>
      </c>
      <c r="G39" s="90" t="n">
        <v>0.042223163534672</v>
      </c>
      <c r="H39" s="91" t="n">
        <v>491.790922036789</v>
      </c>
      <c r="I39" s="92" t="n">
        <v>0.596063507838328</v>
      </c>
      <c r="J39" s="93" t="n">
        <v>8.56032248660909</v>
      </c>
      <c r="K39" s="94" t="n">
        <v>0.124006869401927</v>
      </c>
      <c r="L39" s="95" t="n">
        <v>497.675836283695</v>
      </c>
      <c r="M39" s="96" t="n">
        <v>0.535824023286651</v>
      </c>
      <c r="N39" s="93" t="n">
        <v>10.0445989400518</v>
      </c>
      <c r="O39" s="92" t="n">
        <v>0.118533829224162</v>
      </c>
      <c r="P39" s="97" t="n">
        <v>3.33267210715254</v>
      </c>
      <c r="Q39" s="98" t="n">
        <v>0.0855167767777604</v>
      </c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</row>
    <row r="40" customFormat="false" ht="12.75" hidden="false" customHeight="false" outlineLevel="0" collapsed="false">
      <c r="A40" s="59" t="s">
        <v>81</v>
      </c>
      <c r="B40" s="60" t="n">
        <v>391.243901809767</v>
      </c>
      <c r="C40" s="61" t="n">
        <v>6.08003914700823</v>
      </c>
      <c r="D40" s="62" t="n">
        <v>0.437159957381007</v>
      </c>
      <c r="E40" s="63" t="n">
        <v>0.137242398361541</v>
      </c>
      <c r="F40" s="64" t="n">
        <v>0.0111335782148356</v>
      </c>
      <c r="G40" s="83" t="s">
        <v>66</v>
      </c>
      <c r="H40" s="66" t="n">
        <v>373.723771602817</v>
      </c>
      <c r="I40" s="67" t="n">
        <v>7.1717662169865</v>
      </c>
      <c r="J40" s="68" t="n">
        <v>0.925390409897856</v>
      </c>
      <c r="K40" s="69" t="n">
        <v>0.232912176542521</v>
      </c>
      <c r="L40" s="70" t="n">
        <v>381.253911744596</v>
      </c>
      <c r="M40" s="71" t="n">
        <v>6.24363242799276</v>
      </c>
      <c r="N40" s="68" t="n">
        <v>0.909068568182838</v>
      </c>
      <c r="O40" s="67" t="n">
        <v>0.312982635397517</v>
      </c>
      <c r="P40" s="72" t="n">
        <v>0.133030260557045</v>
      </c>
      <c r="Q40" s="73" t="n">
        <v>0.106619625308255</v>
      </c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</row>
    <row r="41" customFormat="false" ht="12.75" hidden="false" customHeight="false" outlineLevel="0" collapsed="false">
      <c r="A41" s="76" t="s">
        <v>82</v>
      </c>
      <c r="B41" s="74" t="n">
        <v>382.333936805959</v>
      </c>
      <c r="C41" s="75" t="n">
        <v>2.75353112923073</v>
      </c>
      <c r="D41" s="77" t="n">
        <v>0.00383844275363508</v>
      </c>
      <c r="E41" s="99" t="s">
        <v>66</v>
      </c>
      <c r="F41" s="99" t="s">
        <v>66</v>
      </c>
      <c r="G41" s="83" t="s">
        <v>66</v>
      </c>
      <c r="H41" s="66" t="n">
        <v>352.891851458003</v>
      </c>
      <c r="I41" s="67" t="n">
        <v>3.12432308190793</v>
      </c>
      <c r="J41" s="68" t="n">
        <v>0.127648985267863</v>
      </c>
      <c r="K41" s="69" t="n">
        <v>0.090096409916614</v>
      </c>
      <c r="L41" s="70" t="n">
        <v>475.995220525576</v>
      </c>
      <c r="M41" s="71" t="n">
        <v>2.25950903980343</v>
      </c>
      <c r="N41" s="68" t="n">
        <v>0.644134537195131</v>
      </c>
      <c r="O41" s="67" t="n">
        <v>0.259835204717047</v>
      </c>
      <c r="P41" s="72" t="n">
        <v>0.234707162392373</v>
      </c>
      <c r="Q41" s="73" t="n">
        <v>0.134094715444775</v>
      </c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</row>
    <row r="42" customFormat="false" ht="12.75" hidden="false" customHeight="false" outlineLevel="0" collapsed="false">
      <c r="A42" s="59" t="s">
        <v>83</v>
      </c>
      <c r="B42" s="74" t="n">
        <v>390.331570738221</v>
      </c>
      <c r="C42" s="75" t="n">
        <v>2.78633635279859</v>
      </c>
      <c r="D42" s="77" t="n">
        <v>0.517630551372941</v>
      </c>
      <c r="E42" s="78" t="n">
        <v>0.208150096205385</v>
      </c>
      <c r="F42" s="79" t="n">
        <v>0.0358116316101968</v>
      </c>
      <c r="G42" s="80" t="n">
        <v>0.0350611641287688</v>
      </c>
      <c r="H42" s="66" t="n">
        <v>392.88511252389</v>
      </c>
      <c r="I42" s="67" t="n">
        <v>3.74319540685656</v>
      </c>
      <c r="J42" s="68" t="n">
        <v>1.13017045529525</v>
      </c>
      <c r="K42" s="69" t="n">
        <v>0.316303672010554</v>
      </c>
      <c r="L42" s="70" t="n">
        <v>369.515046708324</v>
      </c>
      <c r="M42" s="71" t="n">
        <v>2.93340686676441</v>
      </c>
      <c r="N42" s="68" t="n">
        <v>0.8359884081854</v>
      </c>
      <c r="O42" s="67" t="n">
        <v>0.253098964244084</v>
      </c>
      <c r="P42" s="72" t="n">
        <v>0.181990810632921</v>
      </c>
      <c r="Q42" s="73" t="n">
        <v>0.0973728783513252</v>
      </c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</row>
    <row r="43" customFormat="false" ht="12.75" hidden="false" customHeight="false" outlineLevel="0" collapsed="false">
      <c r="A43" s="59" t="s">
        <v>84</v>
      </c>
      <c r="B43" s="74" t="n">
        <v>434.079770925349</v>
      </c>
      <c r="C43" s="75" t="n">
        <v>6.11175663978667</v>
      </c>
      <c r="D43" s="77" t="n">
        <v>2.61572567245931</v>
      </c>
      <c r="E43" s="78" t="n">
        <v>0.505763749706512</v>
      </c>
      <c r="F43" s="79" t="n">
        <v>0.440151624258717</v>
      </c>
      <c r="G43" s="80" t="n">
        <v>0.179945168946334</v>
      </c>
      <c r="H43" s="66" t="n">
        <v>401.934980167519</v>
      </c>
      <c r="I43" s="67" t="n">
        <v>6.90829270565314</v>
      </c>
      <c r="J43" s="68" t="n">
        <v>2.05907115136634</v>
      </c>
      <c r="K43" s="69" t="n">
        <v>0.469936812685361</v>
      </c>
      <c r="L43" s="70" t="n">
        <v>413.449171269888</v>
      </c>
      <c r="M43" s="71" t="n">
        <v>6.1332269437519</v>
      </c>
      <c r="N43" s="68" t="n">
        <v>2.47963646978097</v>
      </c>
      <c r="O43" s="67" t="n">
        <v>0.571843687945639</v>
      </c>
      <c r="P43" s="72" t="n">
        <v>0.602556890630524</v>
      </c>
      <c r="Q43" s="73" t="n">
        <v>0.277215961620754</v>
      </c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</row>
    <row r="44" customFormat="false" ht="12.75" hidden="false" customHeight="false" outlineLevel="0" collapsed="false">
      <c r="A44" s="59" t="s">
        <v>85</v>
      </c>
      <c r="B44" s="81" t="n">
        <v>438.17744477339</v>
      </c>
      <c r="C44" s="82" t="n">
        <v>4.31769140372595</v>
      </c>
      <c r="D44" s="62" t="n">
        <v>1.78485899970178</v>
      </c>
      <c r="E44" s="63" t="n">
        <v>0.320275638455331</v>
      </c>
      <c r="F44" s="64" t="n">
        <v>0.118834016292302</v>
      </c>
      <c r="G44" s="65" t="n">
        <v>0.0564209847243418</v>
      </c>
      <c r="H44" s="66" t="n">
        <v>442.091345938587</v>
      </c>
      <c r="I44" s="67" t="n">
        <v>4.99265047987057</v>
      </c>
      <c r="J44" s="68" t="n">
        <v>3.52718198475235</v>
      </c>
      <c r="K44" s="69" t="n">
        <v>0.618334408512401</v>
      </c>
      <c r="L44" s="70" t="n">
        <v>411.35033889843</v>
      </c>
      <c r="M44" s="71" t="n">
        <v>4.58135975970967</v>
      </c>
      <c r="N44" s="68" t="n">
        <v>1.33554219660752</v>
      </c>
      <c r="O44" s="67" t="n">
        <v>0.339288522964995</v>
      </c>
      <c r="P44" s="72" t="n">
        <v>0.129139402128064</v>
      </c>
      <c r="Q44" s="73" t="n">
        <v>0.0714565042098618</v>
      </c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</row>
    <row r="45" customFormat="false" ht="12.75" hidden="false" customHeight="false" outlineLevel="0" collapsed="false">
      <c r="A45" s="59" t="s">
        <v>86</v>
      </c>
      <c r="B45" s="81" t="n">
        <v>388.038271909179</v>
      </c>
      <c r="C45" s="82" t="n">
        <v>3.37493790754245</v>
      </c>
      <c r="D45" s="62" t="n">
        <v>0.15937196028308</v>
      </c>
      <c r="E45" s="63" t="n">
        <v>0.0549513831577962</v>
      </c>
      <c r="F45" s="64" t="n">
        <v>0.00257569953739534</v>
      </c>
      <c r="G45" s="83" t="s">
        <v>66</v>
      </c>
      <c r="H45" s="66" t="n">
        <v>385.308038214618</v>
      </c>
      <c r="I45" s="67" t="n">
        <v>5.08292768977006</v>
      </c>
      <c r="J45" s="68" t="n">
        <v>0.609530076748374</v>
      </c>
      <c r="K45" s="69" t="n">
        <v>0.248262410704026</v>
      </c>
      <c r="L45" s="100" t="n">
        <v>369.978512943414</v>
      </c>
      <c r="M45" s="67" t="n">
        <v>3.78336909077319</v>
      </c>
      <c r="N45" s="68" t="n">
        <v>0.371254653686785</v>
      </c>
      <c r="O45" s="67" t="n">
        <v>0.176661547484857</v>
      </c>
      <c r="P45" s="72" t="n">
        <v>0.0360574259644546</v>
      </c>
      <c r="Q45" s="73" t="n">
        <v>0.0358184964265616</v>
      </c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</row>
    <row r="46" customFormat="false" ht="12.75" hidden="false" customHeight="false" outlineLevel="0" collapsed="false">
      <c r="A46" s="76" t="s">
        <v>87</v>
      </c>
      <c r="B46" s="74" t="n">
        <v>493.204391790777</v>
      </c>
      <c r="C46" s="75" t="n">
        <v>2.44515162086463</v>
      </c>
      <c r="D46" s="62" t="n">
        <v>4.56227135010252</v>
      </c>
      <c r="E46" s="63" t="n">
        <v>0.436005291741528</v>
      </c>
      <c r="F46" s="64" t="n">
        <v>0.531158598869976</v>
      </c>
      <c r="G46" s="65" t="n">
        <v>0.1154302466512</v>
      </c>
      <c r="H46" s="66" t="n">
        <v>477.364237965249</v>
      </c>
      <c r="I46" s="67" t="n">
        <v>2.80562680216797</v>
      </c>
      <c r="J46" s="68" t="n">
        <v>3.72992269470778</v>
      </c>
      <c r="K46" s="69" t="n">
        <v>0.443889281032758</v>
      </c>
      <c r="L46" s="100" t="n">
        <v>467.246714232255</v>
      </c>
      <c r="M46" s="67" t="n">
        <v>2.36580126418094</v>
      </c>
      <c r="N46" s="68" t="n">
        <v>3.95586428855995</v>
      </c>
      <c r="O46" s="67" t="n">
        <v>0.467670885084462</v>
      </c>
      <c r="P46" s="72" t="n">
        <v>0.751821980640851</v>
      </c>
      <c r="Q46" s="73" t="n">
        <v>0.212749060134534</v>
      </c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</row>
    <row r="47" customFormat="false" ht="12.75" hidden="false" customHeight="false" outlineLevel="0" collapsed="false">
      <c r="A47" s="76" t="s">
        <v>88</v>
      </c>
      <c r="B47" s="60" t="n">
        <v>531.391804075501</v>
      </c>
      <c r="C47" s="61" t="n">
        <v>2.52296496147319</v>
      </c>
      <c r="D47" s="62" t="n">
        <v>10.08850297077</v>
      </c>
      <c r="E47" s="63" t="n">
        <v>0.714543324975359</v>
      </c>
      <c r="F47" s="64" t="n">
        <v>1.406061606816</v>
      </c>
      <c r="G47" s="65" t="n">
        <v>0.268001356002528</v>
      </c>
      <c r="H47" s="66" t="n">
        <v>500.749761732584</v>
      </c>
      <c r="I47" s="67" t="n">
        <v>2.92694123751479</v>
      </c>
      <c r="J47" s="68" t="n">
        <v>6.02763795106513</v>
      </c>
      <c r="K47" s="69" t="n">
        <v>0.645790844077863</v>
      </c>
      <c r="L47" s="100" t="n">
        <v>514.575462032399</v>
      </c>
      <c r="M47" s="67" t="n">
        <v>2.74522628346194</v>
      </c>
      <c r="N47" s="68" t="n">
        <v>9.95854244111041</v>
      </c>
      <c r="O47" s="67" t="n">
        <v>0.634472055042014</v>
      </c>
      <c r="P47" s="72" t="n">
        <v>2.58121931622645</v>
      </c>
      <c r="Q47" s="73" t="n">
        <v>0.356119718165801</v>
      </c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</row>
    <row r="48" customFormat="false" ht="12.75" hidden="false" customHeight="false" outlineLevel="0" collapsed="false">
      <c r="A48" s="59" t="s">
        <v>89</v>
      </c>
      <c r="B48" s="74" t="n">
        <v>542.211387508346</v>
      </c>
      <c r="C48" s="75" t="n">
        <v>2.47331560814674</v>
      </c>
      <c r="D48" s="62" t="n">
        <v>13.8516883224164</v>
      </c>
      <c r="E48" s="63" t="n">
        <v>0.803857131898071</v>
      </c>
      <c r="F48" s="64" t="n">
        <v>2.0663545879598</v>
      </c>
      <c r="G48" s="65" t="n">
        <v>0.303419922435653</v>
      </c>
      <c r="H48" s="66" t="n">
        <v>536.065566133305</v>
      </c>
      <c r="I48" s="67" t="n">
        <v>2.42265211059645</v>
      </c>
      <c r="J48" s="68" t="n">
        <v>12.8296095557147</v>
      </c>
      <c r="K48" s="69" t="n">
        <v>0.806297459615206</v>
      </c>
      <c r="L48" s="100" t="n">
        <v>547.460679725789</v>
      </c>
      <c r="M48" s="67" t="n">
        <v>2.66961515529966</v>
      </c>
      <c r="N48" s="68" t="n">
        <v>18.7158963683414</v>
      </c>
      <c r="O48" s="67" t="n">
        <v>0.778406250979559</v>
      </c>
      <c r="P48" s="72" t="n">
        <v>8.99825400355456</v>
      </c>
      <c r="Q48" s="73" t="n">
        <v>0.817172740259899</v>
      </c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</row>
    <row r="49" customFormat="false" ht="12.75" hidden="false" customHeight="false" outlineLevel="0" collapsed="false">
      <c r="A49" s="76" t="s">
        <v>90</v>
      </c>
      <c r="B49" s="60" t="n">
        <v>393.481018158954</v>
      </c>
      <c r="C49" s="61" t="n">
        <v>5.72996078775603</v>
      </c>
      <c r="D49" s="62" t="n">
        <v>0.0252454321656975</v>
      </c>
      <c r="E49" s="99" t="s">
        <v>66</v>
      </c>
      <c r="F49" s="99" t="s">
        <v>66</v>
      </c>
      <c r="G49" s="83" t="s">
        <v>66</v>
      </c>
      <c r="H49" s="66" t="n">
        <v>392.932829930045</v>
      </c>
      <c r="I49" s="67" t="n">
        <v>5.92206116513266</v>
      </c>
      <c r="J49" s="68" t="n">
        <v>0.0528743950019385</v>
      </c>
      <c r="K49" s="69" t="n">
        <v>0.0463262111672437</v>
      </c>
      <c r="L49" s="100" t="n">
        <v>391.006808155728</v>
      </c>
      <c r="M49" s="67" t="n">
        <v>5.62605493056671</v>
      </c>
      <c r="N49" s="68" t="n">
        <v>0.39142608193085</v>
      </c>
      <c r="O49" s="67" t="n">
        <v>0.156760403790188</v>
      </c>
      <c r="P49" s="72" t="n">
        <v>0.0211065305757114</v>
      </c>
      <c r="Q49" s="73" t="s">
        <v>66</v>
      </c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</row>
    <row r="50" customFormat="false" ht="12.75" hidden="false" customHeight="false" outlineLevel="0" collapsed="false">
      <c r="A50" s="59" t="s">
        <v>91</v>
      </c>
      <c r="B50" s="74" t="n">
        <v>453.903708229828</v>
      </c>
      <c r="C50" s="75" t="n">
        <v>3.7069536544381</v>
      </c>
      <c r="D50" s="77" t="n">
        <v>4.43434368656885</v>
      </c>
      <c r="E50" s="78" t="n">
        <v>0.489343500944793</v>
      </c>
      <c r="F50" s="79" t="n">
        <v>0.805903232611908</v>
      </c>
      <c r="G50" s="80" t="n">
        <v>0.17777349601387</v>
      </c>
      <c r="H50" s="66" t="n">
        <v>438.672275781523</v>
      </c>
      <c r="I50" s="67" t="n">
        <v>4.5813610259514</v>
      </c>
      <c r="J50" s="68" t="n">
        <v>5.02011101396219</v>
      </c>
      <c r="K50" s="69" t="n">
        <v>0.532514673364631</v>
      </c>
      <c r="L50" s="100" t="n">
        <v>441.858727903981</v>
      </c>
      <c r="M50" s="67" t="n">
        <v>4.34573198472134</v>
      </c>
      <c r="N50" s="68" t="n">
        <v>4.78565243779894</v>
      </c>
      <c r="O50" s="67" t="n">
        <v>0.5424944800652</v>
      </c>
      <c r="P50" s="72" t="n">
        <v>1.27602983140888</v>
      </c>
      <c r="Q50" s="73" t="n">
        <v>0.240122105870194</v>
      </c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</row>
    <row r="51" customFormat="false" ht="12.75" hidden="false" customHeight="false" outlineLevel="0" collapsed="false">
      <c r="A51" s="59" t="s">
        <v>92</v>
      </c>
      <c r="B51" s="74" t="n">
        <v>421.971824955186</v>
      </c>
      <c r="C51" s="75" t="n">
        <v>2.83972989344202</v>
      </c>
      <c r="D51" s="77" t="n">
        <v>0.610449303816959</v>
      </c>
      <c r="E51" s="78" t="n">
        <v>0.196178436472761</v>
      </c>
      <c r="F51" s="79" t="n">
        <v>0.0166010343855728</v>
      </c>
      <c r="G51" s="83" t="s">
        <v>66</v>
      </c>
      <c r="H51" s="66" t="n">
        <v>400.581237817808</v>
      </c>
      <c r="I51" s="67" t="n">
        <v>3.2713916199035</v>
      </c>
      <c r="J51" s="68" t="n">
        <v>0.248369586053575</v>
      </c>
      <c r="K51" s="69" t="n">
        <v>0.119670086954803</v>
      </c>
      <c r="L51" s="100" t="n">
        <v>384.036051743871</v>
      </c>
      <c r="M51" s="67" t="n">
        <v>3.30432388206318</v>
      </c>
      <c r="N51" s="68" t="n">
        <v>0.234711871298743</v>
      </c>
      <c r="O51" s="67" t="n">
        <v>0.132527036846597</v>
      </c>
      <c r="P51" s="72" t="n">
        <v>0.0021549233221887</v>
      </c>
      <c r="Q51" s="73" t="s">
        <v>66</v>
      </c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</row>
    <row r="52" customFormat="false" ht="12.75" hidden="false" customHeight="false" outlineLevel="0" collapsed="false">
      <c r="A52" s="101" t="s">
        <v>93</v>
      </c>
      <c r="B52" s="74" t="n">
        <v>322.031581335729</v>
      </c>
      <c r="C52" s="75" t="n">
        <v>2.93377252918238</v>
      </c>
      <c r="D52" s="77" t="n">
        <v>0.0227168545096937</v>
      </c>
      <c r="E52" s="99" t="s">
        <v>66</v>
      </c>
      <c r="F52" s="99" t="s">
        <v>66</v>
      </c>
      <c r="G52" s="83" t="s">
        <v>66</v>
      </c>
      <c r="H52" s="66" t="n">
        <v>284.706591363334</v>
      </c>
      <c r="I52" s="67" t="n">
        <v>3.47866775368079</v>
      </c>
      <c r="J52" s="68" t="n">
        <v>0.079971627898556</v>
      </c>
      <c r="K52" s="69" t="n">
        <v>0.063250848783867</v>
      </c>
      <c r="L52" s="100" t="n">
        <v>310.583831232793</v>
      </c>
      <c r="M52" s="67" t="n">
        <v>3.40948266002974</v>
      </c>
      <c r="N52" s="68" t="n">
        <v>0.0492545960142659</v>
      </c>
      <c r="O52" s="67" t="n">
        <v>0.0585397645062452</v>
      </c>
      <c r="P52" s="72" t="n">
        <v>0.00873267684280162</v>
      </c>
      <c r="Q52" s="73" t="s">
        <v>66</v>
      </c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</row>
    <row r="53" customFormat="false" ht="12.75" hidden="false" customHeight="false" outlineLevel="0" collapsed="false">
      <c r="A53" s="59" t="s">
        <v>94</v>
      </c>
      <c r="B53" s="60" t="n">
        <v>489.543777480505</v>
      </c>
      <c r="C53" s="61" t="n">
        <v>2.97169156986168</v>
      </c>
      <c r="D53" s="62" t="n">
        <v>3.81358272580987</v>
      </c>
      <c r="E53" s="63" t="n">
        <v>0.385104036398612</v>
      </c>
      <c r="F53" s="64" t="n">
        <v>0.274117200148984</v>
      </c>
      <c r="G53" s="65" t="n">
        <v>0.0890769298647322</v>
      </c>
      <c r="H53" s="66" t="n">
        <v>479.491835425478</v>
      </c>
      <c r="I53" s="67" t="n">
        <v>3.73073682320938</v>
      </c>
      <c r="J53" s="68" t="n">
        <v>4.54851172796926</v>
      </c>
      <c r="K53" s="69" t="n">
        <v>0.529980539598125</v>
      </c>
      <c r="L53" s="100" t="n">
        <v>486.166083936096</v>
      </c>
      <c r="M53" s="67" t="n">
        <v>3.02710754255096</v>
      </c>
      <c r="N53" s="68" t="n">
        <v>5.47476268245907</v>
      </c>
      <c r="O53" s="67" t="n">
        <v>0.488055503489626</v>
      </c>
      <c r="P53" s="72" t="n">
        <v>1.10595564560773</v>
      </c>
      <c r="Q53" s="73" t="n">
        <v>0.283938166696182</v>
      </c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</row>
    <row r="54" customFormat="false" ht="12.75" hidden="false" customHeight="false" outlineLevel="0" collapsed="false">
      <c r="A54" s="59" t="s">
        <v>95</v>
      </c>
      <c r="B54" s="74" t="n">
        <v>522.161034032279</v>
      </c>
      <c r="C54" s="75" t="n">
        <v>4.10344137374153</v>
      </c>
      <c r="D54" s="62" t="n">
        <v>9.98667708779213</v>
      </c>
      <c r="E54" s="63" t="n">
        <v>1.7691682375348</v>
      </c>
      <c r="F54" s="64" t="n">
        <v>2.23078184786498</v>
      </c>
      <c r="G54" s="65" t="n">
        <v>0.838488823071756</v>
      </c>
      <c r="H54" s="66" t="n">
        <v>510.43778210317</v>
      </c>
      <c r="I54" s="67" t="n">
        <v>3.91322047452397</v>
      </c>
      <c r="J54" s="68" t="n">
        <v>9.84639415933501</v>
      </c>
      <c r="K54" s="69" t="n">
        <v>1.84833783501802</v>
      </c>
      <c r="L54" s="100" t="n">
        <v>524.967426229619</v>
      </c>
      <c r="M54" s="67" t="n">
        <v>4.21281930785887</v>
      </c>
      <c r="N54" s="68" t="n">
        <v>12.6484889981867</v>
      </c>
      <c r="O54" s="67" t="n">
        <v>2.05420813731471</v>
      </c>
      <c r="P54" s="72" t="n">
        <v>5.83544121275612</v>
      </c>
      <c r="Q54" s="73" t="n">
        <v>1.21082155064802</v>
      </c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</row>
    <row r="55" customFormat="false" ht="12.75" hidden="false" customHeight="false" outlineLevel="0" collapsed="false">
      <c r="A55" s="59" t="s">
        <v>96</v>
      </c>
      <c r="B55" s="74" t="n">
        <v>487.956698407748</v>
      </c>
      <c r="C55" s="75" t="n">
        <v>2.75691743231899</v>
      </c>
      <c r="D55" s="62" t="n">
        <v>4.53999811894025</v>
      </c>
      <c r="E55" s="63" t="n">
        <v>0.596804185886199</v>
      </c>
      <c r="F55" s="64" t="n">
        <v>0.437440529407842</v>
      </c>
      <c r="G55" s="65" t="n">
        <v>0.150896074436664</v>
      </c>
      <c r="H55" s="66" t="n">
        <v>470.070755501443</v>
      </c>
      <c r="I55" s="67" t="n">
        <v>2.98324333338354</v>
      </c>
      <c r="J55" s="68" t="n">
        <v>4.38264168596869</v>
      </c>
      <c r="K55" s="69" t="n">
        <v>0.493939382424057</v>
      </c>
      <c r="L55" s="100" t="n">
        <v>486.421335278023</v>
      </c>
      <c r="M55" s="67" t="n">
        <v>2.92527038848034</v>
      </c>
      <c r="N55" s="68" t="n">
        <v>7.30449094985185</v>
      </c>
      <c r="O55" s="67" t="n">
        <v>0.839468040771999</v>
      </c>
      <c r="P55" s="72" t="n">
        <v>1.78205192112723</v>
      </c>
      <c r="Q55" s="73" t="n">
        <v>0.365697625178072</v>
      </c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</row>
    <row r="56" customFormat="false" ht="12.75" hidden="false" customHeight="false" outlineLevel="0" collapsed="false">
      <c r="A56" s="76" t="s">
        <v>97</v>
      </c>
      <c r="B56" s="81" t="n">
        <v>510.839722381867</v>
      </c>
      <c r="C56" s="82" t="n">
        <v>1.05712407401802</v>
      </c>
      <c r="D56" s="62" t="n">
        <v>5.03766158287295</v>
      </c>
      <c r="E56" s="63" t="n">
        <v>0.339926915536136</v>
      </c>
      <c r="F56" s="64" t="n">
        <v>0.255849184373552</v>
      </c>
      <c r="G56" s="65" t="n">
        <v>0.0906998736175984</v>
      </c>
      <c r="H56" s="66" t="n">
        <v>492.287814214607</v>
      </c>
      <c r="I56" s="67" t="n">
        <v>1.09907058556546</v>
      </c>
      <c r="J56" s="68" t="n">
        <v>3.00994059342744</v>
      </c>
      <c r="K56" s="69" t="n">
        <v>0.260782799352516</v>
      </c>
      <c r="L56" s="100" t="n">
        <v>525.002508894544</v>
      </c>
      <c r="M56" s="67" t="n">
        <v>1.30363222688157</v>
      </c>
      <c r="N56" s="68" t="n">
        <v>13.643044202564</v>
      </c>
      <c r="O56" s="67" t="n">
        <v>0.564927789842728</v>
      </c>
      <c r="P56" s="72" t="n">
        <v>3.76944570113606</v>
      </c>
      <c r="Q56" s="73" t="n">
        <v>0.411928664446771</v>
      </c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</row>
    <row r="57" customFormat="false" ht="12.75" hidden="false" customHeight="false" outlineLevel="0" collapsed="false">
      <c r="A57" s="76" t="s">
        <v>98</v>
      </c>
      <c r="B57" s="60" t="n">
        <v>411.788428073038</v>
      </c>
      <c r="C57" s="61" t="n">
        <v>1.0640875111258</v>
      </c>
      <c r="D57" s="77" t="n">
        <v>0.277250092186487</v>
      </c>
      <c r="E57" s="78" t="n">
        <v>0.107801089967814</v>
      </c>
      <c r="F57" s="79" t="n">
        <v>0.00296398451067884</v>
      </c>
      <c r="G57" s="83" t="s">
        <v>66</v>
      </c>
      <c r="H57" s="66" t="n">
        <v>391.975447774833</v>
      </c>
      <c r="I57" s="67" t="n">
        <v>1.21532421396446</v>
      </c>
      <c r="J57" s="68" t="n">
        <v>0.444265097936723</v>
      </c>
      <c r="K57" s="69" t="n">
        <v>0.157243162681028</v>
      </c>
      <c r="L57" s="100" t="n">
        <v>399.307688416232</v>
      </c>
      <c r="M57" s="67" t="n">
        <v>1.36622715890811</v>
      </c>
      <c r="N57" s="68" t="n">
        <v>0.791743597572988</v>
      </c>
      <c r="O57" s="67" t="n">
        <v>0.1843160697471</v>
      </c>
      <c r="P57" s="72" t="n">
        <v>0.0509078110948527</v>
      </c>
      <c r="Q57" s="73" t="n">
        <v>0.069521207703459</v>
      </c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</row>
    <row r="58" customFormat="false" ht="12.75" hidden="false" customHeight="false" outlineLevel="0" collapsed="false">
      <c r="A58" s="76" t="s">
        <v>99</v>
      </c>
      <c r="B58" s="74" t="n">
        <v>349.313145242857</v>
      </c>
      <c r="C58" s="75" t="n">
        <v>0.855206282856591</v>
      </c>
      <c r="D58" s="62" t="n">
        <v>0.309392416548303</v>
      </c>
      <c r="E58" s="63" t="n">
        <v>0.0898227536249509</v>
      </c>
      <c r="F58" s="64" t="n">
        <v>0.0195499167807595</v>
      </c>
      <c r="G58" s="65" t="n">
        <v>0.0196986997651769</v>
      </c>
      <c r="H58" s="66" t="n">
        <v>312.213455582445</v>
      </c>
      <c r="I58" s="67" t="n">
        <v>1.19627440347252</v>
      </c>
      <c r="J58" s="68" t="n">
        <v>0.565353931622433</v>
      </c>
      <c r="K58" s="69" t="n">
        <v>0.109132803485881</v>
      </c>
      <c r="L58" s="100" t="n">
        <v>317.955651981689</v>
      </c>
      <c r="M58" s="67" t="n">
        <v>1.02290627864732</v>
      </c>
      <c r="N58" s="68" t="n">
        <v>0.533780088507267</v>
      </c>
      <c r="O58" s="67" t="n">
        <v>0.103474728306457</v>
      </c>
      <c r="P58" s="72" t="n">
        <v>0.0886808231770033</v>
      </c>
      <c r="Q58" s="73" t="n">
        <v>0.0494678276375646</v>
      </c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</row>
    <row r="59" customFormat="false" ht="12.75" hidden="false" customHeight="false" outlineLevel="0" collapsed="false">
      <c r="A59" s="59" t="s">
        <v>100</v>
      </c>
      <c r="B59" s="81" t="n">
        <v>418.386372583967</v>
      </c>
      <c r="C59" s="82" t="n">
        <v>4.19998276495272</v>
      </c>
      <c r="D59" s="62" t="n">
        <v>0.45694566299922</v>
      </c>
      <c r="E59" s="63" t="n">
        <v>0.137538806252587</v>
      </c>
      <c r="F59" s="64" t="n">
        <v>0.00733510105400417</v>
      </c>
      <c r="G59" s="83" t="s">
        <v>66</v>
      </c>
      <c r="H59" s="66" t="n">
        <v>395.931736856267</v>
      </c>
      <c r="I59" s="67" t="n">
        <v>4.69273913439867</v>
      </c>
      <c r="J59" s="68" t="n">
        <v>0.306153382674224</v>
      </c>
      <c r="K59" s="69" t="n">
        <v>0.122063237966539</v>
      </c>
      <c r="L59" s="100" t="n">
        <v>414.795950824349</v>
      </c>
      <c r="M59" s="67" t="n">
        <v>4.20881183229268</v>
      </c>
      <c r="N59" s="68" t="n">
        <v>1.12837863104562</v>
      </c>
      <c r="O59" s="67" t="n">
        <v>0.292894865357935</v>
      </c>
      <c r="P59" s="72" t="n">
        <v>0.141732443373672</v>
      </c>
      <c r="Q59" s="73" t="n">
        <v>0.0609645469900621</v>
      </c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</row>
    <row r="60" customFormat="false" ht="12.75" hidden="false" customHeight="false" outlineLevel="0" collapsed="false">
      <c r="A60" s="59" t="s">
        <v>101</v>
      </c>
      <c r="B60" s="74" t="n">
        <v>479.470417431013</v>
      </c>
      <c r="C60" s="75" t="n">
        <v>3.66588572579652</v>
      </c>
      <c r="D60" s="62" t="n">
        <v>3.67204415583974</v>
      </c>
      <c r="E60" s="63" t="n">
        <v>0.457431864247006</v>
      </c>
      <c r="F60" s="64" t="n">
        <v>0.508196670145562</v>
      </c>
      <c r="G60" s="65" t="n">
        <v>0.127873093297443</v>
      </c>
      <c r="H60" s="66" t="n">
        <v>439.855742918497</v>
      </c>
      <c r="I60" s="67" t="n">
        <v>4.32488912543539</v>
      </c>
      <c r="J60" s="68" t="n">
        <v>1.69653142047025</v>
      </c>
      <c r="K60" s="69" t="n">
        <v>0.300575771378119</v>
      </c>
      <c r="L60" s="100" t="n">
        <v>475.679075503022</v>
      </c>
      <c r="M60" s="67" t="n">
        <v>3.86795334052146</v>
      </c>
      <c r="N60" s="68" t="n">
        <v>5.7383438518799</v>
      </c>
      <c r="O60" s="67" t="n">
        <v>0.631505808185644</v>
      </c>
      <c r="P60" s="72" t="n">
        <v>1.68638978196107</v>
      </c>
      <c r="Q60" s="73" t="n">
        <v>0.3021973005482</v>
      </c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</row>
    <row r="61" customFormat="false" ht="12.75" hidden="false" customHeight="false" outlineLevel="0" collapsed="false">
      <c r="A61" s="59" t="s">
        <v>102</v>
      </c>
      <c r="B61" s="81" t="n">
        <v>435.636344480736</v>
      </c>
      <c r="C61" s="82" t="n">
        <v>3.03644782239672</v>
      </c>
      <c r="D61" s="62" t="n">
        <v>0.787718519219285</v>
      </c>
      <c r="E61" s="63" t="n">
        <v>0.17642270860744</v>
      </c>
      <c r="F61" s="64" t="n">
        <v>0.0168546836603256</v>
      </c>
      <c r="G61" s="83" t="s">
        <v>66</v>
      </c>
      <c r="H61" s="66" t="n">
        <v>401.027507438794</v>
      </c>
      <c r="I61" s="67" t="n">
        <v>3.46272548110337</v>
      </c>
      <c r="J61" s="68" t="n">
        <v>0.28552979402458</v>
      </c>
      <c r="K61" s="69" t="n">
        <v>0.0995579387749791</v>
      </c>
      <c r="L61" s="100" t="n">
        <v>435.375332266976</v>
      </c>
      <c r="M61" s="67" t="n">
        <v>3.51026142917608</v>
      </c>
      <c r="N61" s="68" t="n">
        <v>2.41052972180515</v>
      </c>
      <c r="O61" s="67" t="n">
        <v>0.364910420798283</v>
      </c>
      <c r="P61" s="72" t="n">
        <v>0.415924661853141</v>
      </c>
      <c r="Q61" s="73" t="n">
        <v>0.139230834574482</v>
      </c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</row>
    <row r="62" customFormat="false" ht="12.75" hidden="false" customHeight="false" outlineLevel="0" collapsed="false">
      <c r="A62" s="59" t="s">
        <v>103</v>
      </c>
      <c r="B62" s="74" t="n">
        <v>518.815609521898</v>
      </c>
      <c r="C62" s="75" t="n">
        <v>1.1111206568443</v>
      </c>
      <c r="D62" s="62" t="n">
        <v>10.738674639623</v>
      </c>
      <c r="E62" s="63" t="n">
        <v>0.566819016921651</v>
      </c>
      <c r="F62" s="64" t="n">
        <v>2.17151114217317</v>
      </c>
      <c r="G62" s="65" t="n">
        <v>0.290391743040489</v>
      </c>
      <c r="H62" s="66" t="n">
        <v>494.409036543786</v>
      </c>
      <c r="I62" s="67" t="n">
        <v>0.986617386514927</v>
      </c>
      <c r="J62" s="68" t="n">
        <v>5.2632825942802</v>
      </c>
      <c r="K62" s="69" t="n">
        <v>0.47497105980753</v>
      </c>
      <c r="L62" s="100" t="n">
        <v>504.455963888639</v>
      </c>
      <c r="M62" s="67" t="n">
        <v>1.04279356166831</v>
      </c>
      <c r="N62" s="68" t="n">
        <v>10.2956803807554</v>
      </c>
      <c r="O62" s="67" t="n">
        <v>0.816848945602567</v>
      </c>
      <c r="P62" s="72" t="n">
        <v>3.37304880816359</v>
      </c>
      <c r="Q62" s="73" t="n">
        <v>0.448508259374634</v>
      </c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</row>
    <row r="63" customFormat="false" ht="12.75" hidden="false" customHeight="false" outlineLevel="0" collapsed="false">
      <c r="A63" s="59" t="s">
        <v>104</v>
      </c>
      <c r="B63" s="60" t="n">
        <v>532.473546333954</v>
      </c>
      <c r="C63" s="61" t="n">
        <v>3.56858448283893</v>
      </c>
      <c r="D63" s="62" t="n">
        <v>12.9266744739815</v>
      </c>
      <c r="E63" s="63" t="n">
        <v>0.770714302912887</v>
      </c>
      <c r="F63" s="64" t="n">
        <v>1.71020323800382</v>
      </c>
      <c r="G63" s="65" t="n">
        <v>0.24417383419372</v>
      </c>
      <c r="H63" s="66" t="n">
        <v>496.235422692095</v>
      </c>
      <c r="I63" s="67" t="n">
        <v>3.37575812130182</v>
      </c>
      <c r="J63" s="68" t="n">
        <v>4.72844204222094</v>
      </c>
      <c r="K63" s="69" t="n">
        <v>0.55107147901291</v>
      </c>
      <c r="L63" s="100" t="n">
        <v>549.357265017987</v>
      </c>
      <c r="M63" s="67" t="n">
        <v>4.10273566986787</v>
      </c>
      <c r="N63" s="68" t="n">
        <v>20.0884479182972</v>
      </c>
      <c r="O63" s="67" t="n">
        <v>0.885803276270766</v>
      </c>
      <c r="P63" s="72" t="n">
        <v>11.800484517159</v>
      </c>
      <c r="Q63" s="73" t="n">
        <v>0.834135341288886</v>
      </c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</row>
    <row r="64" customFormat="false" ht="12.75" hidden="false" customHeight="false" outlineLevel="0" collapsed="false">
      <c r="A64" s="76" t="s">
        <v>105</v>
      </c>
      <c r="B64" s="74" t="n">
        <v>421.011469386192</v>
      </c>
      <c r="C64" s="75" t="n">
        <v>2.14336558224429</v>
      </c>
      <c r="D64" s="77" t="n">
        <v>0.401486901159926</v>
      </c>
      <c r="E64" s="78" t="n">
        <v>0.1171884921333</v>
      </c>
      <c r="F64" s="79" t="n">
        <v>0.00127388693109407</v>
      </c>
      <c r="G64" s="83" t="s">
        <v>66</v>
      </c>
      <c r="H64" s="66" t="n">
        <v>416.751764675002</v>
      </c>
      <c r="I64" s="67" t="n">
        <v>2.59278935380839</v>
      </c>
      <c r="J64" s="68" t="n">
        <v>0.275631069691926</v>
      </c>
      <c r="K64" s="69" t="n">
        <v>0.108634698742429</v>
      </c>
      <c r="L64" s="100" t="n">
        <v>417.072614307273</v>
      </c>
      <c r="M64" s="67" t="n">
        <v>2.33580879261003</v>
      </c>
      <c r="N64" s="68" t="n">
        <v>1.14784855421934</v>
      </c>
      <c r="O64" s="67" t="n">
        <v>0.221936453593524</v>
      </c>
      <c r="P64" s="72" t="n">
        <v>0.188098468373105</v>
      </c>
      <c r="Q64" s="73" t="n">
        <v>0.0717644804558616</v>
      </c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</row>
    <row r="65" customFormat="false" ht="12.75" hidden="false" customHeight="false" outlineLevel="0" collapsed="false">
      <c r="A65" s="59" t="s">
        <v>106</v>
      </c>
      <c r="B65" s="74" t="n">
        <v>385.506713886981</v>
      </c>
      <c r="C65" s="75" t="n">
        <v>2.95747556114133</v>
      </c>
      <c r="D65" s="62" t="n">
        <v>0.112674119569577</v>
      </c>
      <c r="E65" s="63" t="n">
        <v>0.0614487273681896</v>
      </c>
      <c r="F65" s="64" t="n">
        <v>0.00470679786674071</v>
      </c>
      <c r="G65" s="83" t="s">
        <v>66</v>
      </c>
      <c r="H65" s="66" t="n">
        <v>380.336830432354</v>
      </c>
      <c r="I65" s="67" t="n">
        <v>4.02054443101363</v>
      </c>
      <c r="J65" s="68" t="n">
        <v>0.15560108368488</v>
      </c>
      <c r="K65" s="69" t="n">
        <v>0.120090003314634</v>
      </c>
      <c r="L65" s="100" t="n">
        <v>365.479374956925</v>
      </c>
      <c r="M65" s="67" t="n">
        <v>3.95857877093031</v>
      </c>
      <c r="N65" s="68" t="n">
        <v>0.47512173013297</v>
      </c>
      <c r="O65" s="67" t="n">
        <v>0.22641872048409</v>
      </c>
      <c r="P65" s="72" t="n">
        <v>0.027061188632212</v>
      </c>
      <c r="Q65" s="73" t="s">
        <v>66</v>
      </c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</row>
    <row r="66" customFormat="false" ht="13.5" hidden="false" customHeight="false" outlineLevel="0" collapsed="false">
      <c r="A66" s="102" t="s">
        <v>107</v>
      </c>
      <c r="B66" s="103" t="n">
        <v>428.133884760905</v>
      </c>
      <c r="C66" s="104" t="n">
        <v>2.74854073324501</v>
      </c>
      <c r="D66" s="105" t="n">
        <v>1.31993829557414</v>
      </c>
      <c r="E66" s="106" t="n">
        <v>0.211340014317244</v>
      </c>
      <c r="F66" s="107" t="n">
        <v>0.121927490971082</v>
      </c>
      <c r="G66" s="108" t="n">
        <v>0.0720135257251593</v>
      </c>
      <c r="H66" s="109" t="n">
        <v>412.516732697916</v>
      </c>
      <c r="I66" s="110" t="n">
        <v>3.43406850873779</v>
      </c>
      <c r="J66" s="111" t="n">
        <v>3.08848153051306</v>
      </c>
      <c r="K66" s="112" t="n">
        <v>0.38360409106986</v>
      </c>
      <c r="L66" s="113" t="n">
        <v>426.79904085015</v>
      </c>
      <c r="M66" s="110" t="n">
        <v>2.60509746019927</v>
      </c>
      <c r="N66" s="111" t="n">
        <v>2.62742800700229</v>
      </c>
      <c r="O66" s="110" t="n">
        <v>0.360882973606952</v>
      </c>
      <c r="P66" s="114" t="n">
        <v>0.555941529642394</v>
      </c>
      <c r="Q66" s="115" t="n">
        <v>0.155128635651093</v>
      </c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</row>
    <row r="67" customFormat="false" ht="12.75" hidden="false" customHeight="false" outlineLevel="0" collapsed="false">
      <c r="A67" s="116" t="s">
        <v>108</v>
      </c>
      <c r="B67" s="117"/>
      <c r="C67" s="117"/>
      <c r="D67" s="118"/>
      <c r="E67" s="118"/>
      <c r="F67" s="118"/>
      <c r="G67" s="118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</row>
    <row r="68" s="120" customFormat="true" ht="12.75" hidden="false" customHeight="false" outlineLevel="0" collapsed="false">
      <c r="A68" s="119" t="s">
        <v>109</v>
      </c>
      <c r="C68" s="121"/>
      <c r="E68" s="121"/>
      <c r="F68" s="122"/>
      <c r="G68" s="121"/>
      <c r="I68" s="123"/>
      <c r="J68" s="123"/>
      <c r="K68" s="123"/>
      <c r="L68" s="123"/>
      <c r="M68" s="124"/>
      <c r="N68" s="124"/>
      <c r="O68" s="125"/>
      <c r="P68" s="125"/>
      <c r="Q68" s="125"/>
      <c r="R68" s="125"/>
      <c r="S68" s="124"/>
      <c r="T68" s="125"/>
      <c r="U68" s="125"/>
      <c r="V68" s="125"/>
      <c r="W68" s="125"/>
      <c r="X68" s="125"/>
      <c r="Y68" s="125"/>
      <c r="Z68" s="125"/>
    </row>
    <row r="69" customFormat="false" ht="12.75" hidden="false" customHeight="false" outlineLevel="0" collapsed="false">
      <c r="A69" s="117"/>
      <c r="B69" s="117"/>
      <c r="C69" s="117"/>
      <c r="D69" s="118"/>
      <c r="E69" s="118"/>
      <c r="F69" s="118"/>
      <c r="G69" s="118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</row>
    <row r="70" customFormat="false" ht="12.75" hidden="false" customHeight="false" outlineLevel="0" collapsed="false">
      <c r="A70" s="117"/>
      <c r="B70" s="117"/>
      <c r="C70" s="117"/>
      <c r="D70" s="118"/>
      <c r="E70" s="118"/>
      <c r="F70" s="118"/>
      <c r="G70" s="118"/>
      <c r="S70" s="117"/>
      <c r="T70" s="117"/>
      <c r="U70" s="117"/>
      <c r="V70" s="118"/>
      <c r="W70" s="118"/>
      <c r="X70" s="118"/>
      <c r="Y70" s="118"/>
    </row>
    <row r="71" customFormat="false" ht="12.75" hidden="false" customHeight="false" outlineLevel="0" collapsed="false">
      <c r="A71" s="117"/>
      <c r="B71" s="117"/>
      <c r="C71" s="117"/>
      <c r="D71" s="118"/>
      <c r="E71" s="118"/>
      <c r="F71" s="118"/>
      <c r="G71" s="118"/>
      <c r="S71" s="117"/>
      <c r="T71" s="117"/>
      <c r="U71" s="117"/>
      <c r="V71" s="118"/>
      <c r="W71" s="118"/>
      <c r="X71" s="118"/>
      <c r="Y71" s="118"/>
    </row>
    <row r="72" customFormat="false" ht="12.75" hidden="false" customHeight="false" outlineLevel="0" collapsed="false">
      <c r="A72" s="117"/>
      <c r="B72" s="117"/>
      <c r="C72" s="117"/>
      <c r="D72" s="118"/>
      <c r="E72" s="118"/>
      <c r="F72" s="118"/>
      <c r="G72" s="118"/>
      <c r="S72" s="117"/>
      <c r="T72" s="117"/>
      <c r="U72" s="117"/>
      <c r="V72" s="118"/>
      <c r="W72" s="118"/>
      <c r="X72" s="118"/>
      <c r="Y72" s="118"/>
    </row>
    <row r="73" customFormat="false" ht="12.75" hidden="false" customHeight="false" outlineLevel="0" collapsed="false">
      <c r="A73" s="117"/>
      <c r="B73" s="117"/>
      <c r="C73" s="117"/>
      <c r="D73" s="118"/>
      <c r="E73" s="118"/>
      <c r="F73" s="118"/>
      <c r="G73" s="118"/>
      <c r="S73" s="117"/>
      <c r="T73" s="117"/>
      <c r="U73" s="117"/>
      <c r="V73" s="118"/>
      <c r="W73" s="118"/>
      <c r="X73" s="118"/>
      <c r="Y73" s="118"/>
    </row>
    <row r="74" customFormat="false" ht="12.75" hidden="false" customHeight="false" outlineLevel="0" collapsed="false">
      <c r="A74" s="117"/>
      <c r="B74" s="117"/>
      <c r="C74" s="117"/>
      <c r="D74" s="118"/>
      <c r="E74" s="118"/>
      <c r="F74" s="118"/>
      <c r="G74" s="118"/>
      <c r="S74" s="117"/>
      <c r="T74" s="117"/>
      <c r="U74" s="117"/>
      <c r="V74" s="118"/>
      <c r="W74" s="118"/>
      <c r="X74" s="118"/>
      <c r="Y74" s="118"/>
    </row>
  </sheetData>
  <mergeCells count="14">
    <mergeCell ref="B5:G5"/>
    <mergeCell ref="H5:K5"/>
    <mergeCell ref="L5:Q5"/>
    <mergeCell ref="B6:C7"/>
    <mergeCell ref="D6:G6"/>
    <mergeCell ref="H6:I7"/>
    <mergeCell ref="J6:K6"/>
    <mergeCell ref="L6:M7"/>
    <mergeCell ref="N6:Q6"/>
    <mergeCell ref="D7:E7"/>
    <mergeCell ref="F7:G7"/>
    <mergeCell ref="J7:K7"/>
    <mergeCell ref="N7:O7"/>
    <mergeCell ref="P7:Q7"/>
  </mergeCells>
  <conditionalFormatting sqref="H68">
    <cfRule type="cellIs" priority="2" operator="greaterThan" aboveAverage="0" equalAverage="0" bottom="0" percent="0" rank="0" text="" dxfId="0">
      <formula>1.96</formula>
    </cfRule>
  </conditionalFormatting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 &amp;Z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1:55:27Z</dcterms:created>
  <dc:creator>cukier_j</dc:creator>
  <dc:description/>
  <dc:language>en-US</dc:language>
  <cp:lastModifiedBy>cukier_j</cp:lastModifiedBy>
  <dcterms:modified xsi:type="dcterms:W3CDTF">2009-12-23T11:55:27Z</dcterms:modified>
  <cp:revision>0</cp:revision>
  <dc:subject/>
  <dc:title/>
</cp:coreProperties>
</file>