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3.8" sheetId="2" state="visible" r:id="rId3"/>
  </sheets>
  <definedNames>
    <definedName function="false" hidden="false" localSheetId="1" name="_xlnm.Print_Area" vbProcedure="false">'T_A3.8'!$A$4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Education at a Glance 2009: OECD Indicators - OECD © 2009 - ISBN 9789264024755</t>
  </si>
  <si>
    <t xml:space="preserve">Indicator A3</t>
  </si>
  <si>
    <t xml:space="preserve">Indicator A3: How many students finish tertiary education?</t>
  </si>
  <si>
    <t xml:space="preserve">Version 1 - Last updated: 3-Sep-2009</t>
  </si>
  <si>
    <t xml:space="preserve">Education at a Glance 2009</t>
  </si>
  <si>
    <t xml:space="preserve">Tables</t>
  </si>
  <si>
    <t xml:space="preserve">Table A3.1 Graduation rates in tertiary education (2007)</t>
  </si>
  <si>
    <t xml:space="preserve">Table A3.2. Trends in tertiary graduation rates (1995-2007)</t>
  </si>
  <si>
    <t xml:space="preserve">Table A3.3. Graduation rate at different tertiary levels (2007) </t>
  </si>
  <si>
    <t xml:space="preserve">Table A3.4. Completion rates in tertiary education (2005)</t>
  </si>
  <si>
    <t xml:space="preserve">Table A3.5. (Web only) Percentage of tertiary graduates, by field of education (2007)</t>
  </si>
  <si>
    <t xml:space="preserve">Table A3.6. (Web only) Percentage of tertiary qualifications awarded to females at tertiary level, by field of education (2007)</t>
  </si>
  <si>
    <t xml:space="preserve">Table A3.7. (Web only) Science graduates among 25-34 year-olds in employment, by gender (2007)</t>
  </si>
  <si>
    <t xml:space="preserve">Table A3.8. (Web only) Trends in net graduation rates at advanced research qualification level (1995-2007)</t>
  </si>
  <si>
    <t xml:space="preserve">Charts</t>
  </si>
  <si>
    <t xml:space="preserve">Chart A3.1 Tertiary-type A graduation rates, by gender, in 2007 (first-time graduation) </t>
  </si>
  <si>
    <t xml:space="preserve">Chart A3.2 Tertiary-type A graduation rates in 1995, 2000, 2007 (first-time graduation) </t>
  </si>
  <si>
    <t xml:space="preserve">Chart A3.3 Tertiary-type B graduation rates in 1995, 2000, 2007 (first-time graduation) </t>
  </si>
  <si>
    <t xml:space="preserve">Chart A3.4 Gaduation rates at tertiary-type A level (first degree) : impact of international students (2007) </t>
  </si>
  <si>
    <t xml:space="preserve">Chart A3.5. Proportion of students who enter a tertiary programme and leave without at least a first tertiary degree (2005)</t>
  </si>
  <si>
    <t xml:space="preserve">© OECD 2009</t>
  </si>
  <si>
    <t xml:space="preserve">Sum of graduation rates for single year of age at ISCED 6 level</t>
  </si>
  <si>
    <t xml:space="preserve">Notes</t>
  </si>
  <si>
    <t xml:space="preserve">OECD countries</t>
  </si>
  <si>
    <t xml:space="preserve">Australia</t>
  </si>
  <si>
    <t xml:space="preserve">m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1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1,0</t>
  </si>
  <si>
    <t xml:space="preserve">0,9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Slovenia</t>
  </si>
  <si>
    <r>
      <rPr>
        <sz val="8"/>
        <rFont val="Arial"/>
        <family val="2"/>
      </rPr>
      <t xml:space="preserve">1. The graduation rates for advanced research programme are calculated on a gross basis.
</t>
    </r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</t>
    </r>
    <r>
      <rPr>
        <i val="true"/>
        <sz val="8"/>
        <rFont val="Arial"/>
        <family val="2"/>
      </rPr>
      <t xml:space="preserve">(www.oecd.org/edu/eag2009).</t>
    </r>
    <r>
      <rPr>
        <sz val="8"/>
        <rFont val="Arial"/>
        <family val="2"/>
      </rPr>
      <t xml:space="preserve"> 
</t>
    </r>
    <r>
      <rPr>
        <i val="true"/>
        <sz val="8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[=0]0.0&quot;  &quot;;[&lt;0.05]&quot;  n.  &quot;;0.0&quot;  &quot;;@&quot;  &quot;"/>
    <numFmt numFmtId="168" formatCode="0.0"/>
    <numFmt numFmtId="169" formatCode="0%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4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Normal_C4" xfId="38"/>
    <cellStyle name="Normal_G2.1" xfId="39"/>
    <cellStyle name="Normal_G2.2" xfId="40"/>
    <cellStyle name="Prozent_SubCatperStud" xfId="41"/>
    <cellStyle name="row" xfId="42"/>
    <cellStyle name="Row-Col Headings" xfId="43"/>
    <cellStyle name="RowCodes" xfId="44"/>
    <cellStyle name="RowTitles-Col2" xfId="45"/>
    <cellStyle name="RowTitles-Detail" xfId="46"/>
    <cellStyle name="RowTitles_CENTRAL_GOVT" xfId="47"/>
    <cellStyle name="Standard_Info" xfId="48"/>
    <cellStyle name="temp" xfId="49"/>
    <cellStyle name="title1" xfId="50"/>
    <cellStyle name="*unknown*" xfId="20" builtinId="8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6" t="s">
        <v>2</v>
      </c>
      <c r="C2" s="4"/>
    </row>
    <row r="3" customFormat="false" ht="12.75" hidden="false" customHeight="false" outlineLevel="0" collapsed="false">
      <c r="A3" s="5" t="s">
        <v>3</v>
      </c>
      <c r="B3" s="3"/>
      <c r="C3" s="4"/>
    </row>
    <row r="4" customFormat="false" ht="11.2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1.25" hidden="false" customHeight="false" outlineLevel="0" collapsed="false">
      <c r="A5" s="10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1.25" hidden="false" customHeight="false" outlineLevel="0" collapsed="false">
      <c r="A7" s="11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1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1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1.2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1.2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1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1.2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1.2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</row>
    <row r="18" s="14" customFormat="true" ht="11.25" hidden="false" customHeight="false" outlineLevel="0" collapsed="false">
      <c r="A18" s="11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1.25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1.25" hidden="false" customHeight="fals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1.2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1.25" hidden="false" customHeight="true" outlineLevel="0" collapsed="false">
      <c r="A22" s="8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1.25" hidden="false" customHeight="true" outlineLevel="0" collapsed="false">
      <c r="A23" s="8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1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1.25" hidden="false" customHeight="false" outlineLevel="0" collapsed="false">
      <c r="A25" s="1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1.25" hidden="false" customHeight="false" outlineLevel="0" collapsed="false">
      <c r="A26" s="10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1.2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1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3" width="4.41"/>
    <col collapsed="false" customWidth="true" hidden="false" outlineLevel="0" max="11" min="3" style="4" width="5.7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17" t="s">
        <v>13</v>
      </c>
      <c r="B4" s="18"/>
      <c r="C4" s="17"/>
      <c r="D4" s="17"/>
      <c r="E4" s="17"/>
      <c r="F4" s="17"/>
      <c r="G4" s="17"/>
      <c r="H4" s="17"/>
      <c r="I4" s="17"/>
      <c r="J4" s="17"/>
      <c r="K4" s="17"/>
      <c r="L4" s="19"/>
    </row>
    <row r="5" customFormat="false" ht="12.75" hidden="false" customHeight="false" outlineLevel="0" collapsed="false">
      <c r="A5" s="20" t="s">
        <v>21</v>
      </c>
      <c r="B5" s="21"/>
      <c r="C5" s="17"/>
      <c r="D5" s="17"/>
      <c r="E5" s="17"/>
      <c r="F5" s="17"/>
      <c r="G5" s="17"/>
      <c r="H5" s="17"/>
      <c r="I5" s="17"/>
      <c r="J5" s="17"/>
      <c r="K5" s="17"/>
      <c r="L5" s="19"/>
    </row>
    <row r="6" customFormat="false" ht="12.75" hidden="false" customHeight="false" outlineLevel="0" collapsed="false">
      <c r="A6" s="19"/>
      <c r="B6" s="22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19"/>
      <c r="B7" s="22"/>
      <c r="C7" s="23"/>
      <c r="D7" s="23"/>
      <c r="E7" s="23"/>
      <c r="F7" s="23"/>
      <c r="G7" s="23"/>
      <c r="H7" s="23"/>
      <c r="I7" s="23"/>
      <c r="J7" s="23"/>
      <c r="K7" s="19"/>
      <c r="L7" s="19"/>
    </row>
    <row r="8" customFormat="false" ht="26.25" hidden="false" customHeight="false" outlineLevel="0" collapsed="false">
      <c r="A8" s="24"/>
      <c r="B8" s="25" t="s">
        <v>22</v>
      </c>
      <c r="C8" s="26" t="n">
        <v>1995</v>
      </c>
      <c r="D8" s="27" t="n">
        <v>2000</v>
      </c>
      <c r="E8" s="28" t="n">
        <v>2001</v>
      </c>
      <c r="F8" s="28" t="n">
        <v>2002</v>
      </c>
      <c r="G8" s="28" t="n">
        <v>2003</v>
      </c>
      <c r="H8" s="28" t="n">
        <v>2004</v>
      </c>
      <c r="I8" s="28" t="n">
        <v>2005</v>
      </c>
      <c r="J8" s="28" t="n">
        <v>2006</v>
      </c>
      <c r="K8" s="28" t="n">
        <v>2007</v>
      </c>
      <c r="L8" s="24"/>
    </row>
    <row r="9" customFormat="false" ht="12.75" hidden="false" customHeight="false" outlineLevel="0" collapsed="false">
      <c r="A9" s="29" t="s">
        <v>23</v>
      </c>
      <c r="B9" s="30"/>
      <c r="C9" s="31"/>
      <c r="D9" s="29"/>
      <c r="E9" s="29"/>
      <c r="F9" s="29"/>
      <c r="G9" s="29"/>
      <c r="H9" s="29"/>
      <c r="I9" s="29"/>
      <c r="J9" s="29"/>
      <c r="K9" s="29"/>
      <c r="L9" s="19"/>
    </row>
    <row r="10" customFormat="false" ht="12.75" hidden="false" customHeight="false" outlineLevel="0" collapsed="false">
      <c r="A10" s="32" t="s">
        <v>24</v>
      </c>
      <c r="B10" s="33"/>
      <c r="C10" s="34" t="s">
        <v>25</v>
      </c>
      <c r="D10" s="34" t="n">
        <v>1.29029798149245</v>
      </c>
      <c r="E10" s="34" t="n">
        <v>1.33317417409014</v>
      </c>
      <c r="F10" s="34" t="n">
        <v>1.48772305652482</v>
      </c>
      <c r="G10" s="34" t="n">
        <v>1.65415612045478</v>
      </c>
      <c r="H10" s="34" t="n">
        <v>1.71223025930891</v>
      </c>
      <c r="I10" s="34" t="n">
        <v>1.81908292661853</v>
      </c>
      <c r="J10" s="34" t="n">
        <v>1.89348882369503</v>
      </c>
      <c r="K10" s="34" t="s">
        <v>25</v>
      </c>
      <c r="L10" s="35"/>
    </row>
    <row r="11" customFormat="false" ht="12.75" hidden="false" customHeight="false" outlineLevel="0" collapsed="false">
      <c r="A11" s="32" t="s">
        <v>26</v>
      </c>
      <c r="B11" s="33"/>
      <c r="C11" s="34" t="n">
        <v>1.20970917342047</v>
      </c>
      <c r="D11" s="34" t="n">
        <v>1.39983862167175</v>
      </c>
      <c r="E11" s="34" t="n">
        <v>1.49169367411959</v>
      </c>
      <c r="F11" s="34" t="n">
        <v>1.73486647280755</v>
      </c>
      <c r="G11" s="34" t="n">
        <v>1.84566150560604</v>
      </c>
      <c r="H11" s="34" t="n">
        <v>2.08067718624732</v>
      </c>
      <c r="I11" s="34" t="n">
        <v>1.96787473853918</v>
      </c>
      <c r="J11" s="34" t="n">
        <v>1.88215463472901</v>
      </c>
      <c r="K11" s="34" t="n">
        <v>1.83936135762024</v>
      </c>
      <c r="L11" s="35"/>
    </row>
    <row r="12" customFormat="false" ht="12.75" hidden="false" customHeight="false" outlineLevel="0" collapsed="false">
      <c r="A12" s="32" t="s">
        <v>27</v>
      </c>
      <c r="B12" s="33"/>
      <c r="C12" s="34" t="s">
        <v>25</v>
      </c>
      <c r="D12" s="34" t="n">
        <v>0.895791420395617</v>
      </c>
      <c r="E12" s="34" t="n">
        <v>0.955418662283026</v>
      </c>
      <c r="F12" s="34" t="n">
        <v>0.966420240617251</v>
      </c>
      <c r="G12" s="34" t="n">
        <v>1.00871951531306</v>
      </c>
      <c r="H12" s="34" t="n">
        <v>1.07960186149081</v>
      </c>
      <c r="I12" s="34" t="n">
        <v>1.18898085396258</v>
      </c>
      <c r="J12" s="34" t="n">
        <v>1.28559056770371</v>
      </c>
      <c r="K12" s="34" t="n">
        <v>1.27352181677099</v>
      </c>
      <c r="L12" s="35"/>
    </row>
    <row r="13" customFormat="false" ht="12.75" hidden="false" customHeight="false" outlineLevel="0" collapsed="false">
      <c r="A13" s="32" t="s">
        <v>28</v>
      </c>
      <c r="B13" s="33"/>
      <c r="C13" s="34" t="n">
        <v>0.838068181818182</v>
      </c>
      <c r="D13" s="34" t="n">
        <v>0.917723399450935</v>
      </c>
      <c r="E13" s="34" t="n">
        <v>0.895141899786595</v>
      </c>
      <c r="F13" s="34" t="n">
        <v>0.895804205883625</v>
      </c>
      <c r="G13" s="34" t="n">
        <v>0.919463039300437</v>
      </c>
      <c r="H13" s="34" t="n">
        <v>0.979025253867079</v>
      </c>
      <c r="I13" s="34" t="n">
        <v>0.925385007818027</v>
      </c>
      <c r="J13" s="34" t="n">
        <v>1.01378264246204</v>
      </c>
      <c r="K13" s="34" t="s">
        <v>25</v>
      </c>
      <c r="L13" s="35"/>
    </row>
    <row r="14" customFormat="false" ht="12.75" hidden="false" customHeight="false" outlineLevel="0" collapsed="false">
      <c r="A14" s="32" t="s">
        <v>29</v>
      </c>
      <c r="B14" s="33"/>
      <c r="C14" s="34" t="s">
        <v>25</v>
      </c>
      <c r="D14" s="34" t="n">
        <v>0.603311877114481</v>
      </c>
      <c r="E14" s="34" t="n">
        <v>0.722290763392669</v>
      </c>
      <c r="F14" s="34" t="n">
        <v>0.85467983378185</v>
      </c>
      <c r="G14" s="34" t="n">
        <v>0.994363443995768</v>
      </c>
      <c r="H14" s="34" t="n">
        <v>1.08561834410549</v>
      </c>
      <c r="I14" s="34" t="n">
        <v>1.17110490799276</v>
      </c>
      <c r="J14" s="34" t="n">
        <v>1.22356588079491</v>
      </c>
      <c r="K14" s="34" t="n">
        <v>1.36323629325005</v>
      </c>
      <c r="L14" s="35"/>
    </row>
    <row r="15" customFormat="false" ht="12.75" hidden="false" customHeight="false" outlineLevel="0" collapsed="false">
      <c r="A15" s="32" t="s">
        <v>30</v>
      </c>
      <c r="B15" s="33"/>
      <c r="C15" s="34" t="s">
        <v>25</v>
      </c>
      <c r="D15" s="34" t="n">
        <v>1.12341967077572</v>
      </c>
      <c r="E15" s="34" t="n">
        <v>1.00916677020276</v>
      </c>
      <c r="F15" s="34" t="n">
        <v>0.900927908782673</v>
      </c>
      <c r="G15" s="34" t="n">
        <v>1.08637467257233</v>
      </c>
      <c r="H15" s="34" t="n">
        <v>1.02259538352635</v>
      </c>
      <c r="I15" s="34" t="n">
        <v>1.22826089948038</v>
      </c>
      <c r="J15" s="34" t="n">
        <v>1.19774061003801</v>
      </c>
      <c r="K15" s="34" t="n">
        <v>1.30460213087989</v>
      </c>
      <c r="L15" s="35"/>
    </row>
    <row r="16" customFormat="false" ht="12.75" hidden="false" customHeight="false" outlineLevel="0" collapsed="false">
      <c r="A16" s="32" t="s">
        <v>31</v>
      </c>
      <c r="B16" s="33"/>
      <c r="C16" s="34" t="n">
        <v>1.37195152886581</v>
      </c>
      <c r="D16" s="34" t="n">
        <v>1.9202855813125</v>
      </c>
      <c r="E16" s="34" t="n">
        <v>1.82948737656111</v>
      </c>
      <c r="F16" s="34" t="n">
        <v>1.90493312172354</v>
      </c>
      <c r="G16" s="34" t="n">
        <v>1.87378438109279</v>
      </c>
      <c r="H16" s="34" t="n">
        <v>1.80175709401336</v>
      </c>
      <c r="I16" s="34" t="n">
        <v>2.1</v>
      </c>
      <c r="J16" s="34" t="n">
        <v>2.1223724498401</v>
      </c>
      <c r="K16" s="34" t="n">
        <v>2.92523522949576</v>
      </c>
      <c r="L16" s="35"/>
    </row>
    <row r="17" customFormat="false" ht="12.75" hidden="false" customHeight="false" outlineLevel="0" collapsed="false">
      <c r="A17" s="32" t="s">
        <v>32</v>
      </c>
      <c r="B17" s="33" t="s">
        <v>33</v>
      </c>
      <c r="C17" s="34" t="s">
        <v>25</v>
      </c>
      <c r="D17" s="34" t="n">
        <v>1.22056810709644</v>
      </c>
      <c r="E17" s="34" t="n">
        <v>1.36178723448814</v>
      </c>
      <c r="F17" s="34" t="n">
        <v>1.42155616950459</v>
      </c>
      <c r="G17" s="34" t="n">
        <v>1.14287730899901</v>
      </c>
      <c r="H17" s="34" t="n">
        <v>1.12521114413394</v>
      </c>
      <c r="I17" s="34" t="s">
        <v>25</v>
      </c>
      <c r="J17" s="34" t="n">
        <v>1.23411631464561</v>
      </c>
      <c r="K17" s="34" t="n">
        <v>1.35377512587566</v>
      </c>
      <c r="L17" s="35"/>
    </row>
    <row r="18" customFormat="false" ht="12.75" hidden="false" customHeight="false" outlineLevel="0" collapsed="false">
      <c r="A18" s="32" t="s">
        <v>34</v>
      </c>
      <c r="B18" s="33"/>
      <c r="C18" s="34" t="s">
        <v>25</v>
      </c>
      <c r="D18" s="34" t="n">
        <v>1.99026479967989</v>
      </c>
      <c r="E18" s="34" t="n">
        <v>1.9897993685728</v>
      </c>
      <c r="F18" s="34" t="n">
        <v>1.98479014603472</v>
      </c>
      <c r="G18" s="34" t="n">
        <v>1.99850679107557</v>
      </c>
      <c r="H18" s="34" t="n">
        <v>2.08142623471902</v>
      </c>
      <c r="I18" s="34" t="n">
        <v>2.40790783046861</v>
      </c>
      <c r="J18" s="34" t="n">
        <v>2.3244391671725</v>
      </c>
      <c r="K18" s="34" t="n">
        <v>2.33513759987006</v>
      </c>
      <c r="L18" s="35"/>
    </row>
    <row r="19" customFormat="false" ht="12.75" hidden="false" customHeight="false" outlineLevel="0" collapsed="false">
      <c r="A19" s="32" t="s">
        <v>35</v>
      </c>
      <c r="B19" s="33" t="s">
        <v>33</v>
      </c>
      <c r="C19" s="34" t="n">
        <v>0.4</v>
      </c>
      <c r="D19" s="34" t="n">
        <v>0.2</v>
      </c>
      <c r="E19" s="34" t="n">
        <v>0.528520150169786</v>
      </c>
      <c r="F19" s="34" t="n">
        <v>0.687124897149527</v>
      </c>
      <c r="G19" s="34" t="n">
        <v>0.6</v>
      </c>
      <c r="H19" s="34" t="n">
        <v>0.753541630044431</v>
      </c>
      <c r="I19" s="34" t="n">
        <v>0.72245694997827</v>
      </c>
      <c r="J19" s="34" t="n">
        <v>0.902800170927396</v>
      </c>
      <c r="K19" s="34" t="n">
        <v>1.42869710565673</v>
      </c>
      <c r="L19" s="35"/>
    </row>
    <row r="20" customFormat="false" ht="12.75" hidden="false" customHeight="false" outlineLevel="0" collapsed="false">
      <c r="A20" s="32" t="s">
        <v>36</v>
      </c>
      <c r="B20" s="33"/>
      <c r="C20" s="34" t="s">
        <v>25</v>
      </c>
      <c r="D20" s="34" t="n">
        <v>0.548029769514219</v>
      </c>
      <c r="E20" s="34" t="n">
        <v>0.604051341838711</v>
      </c>
      <c r="F20" s="34" t="n">
        <v>0.738114725340303</v>
      </c>
      <c r="G20" s="34" t="n">
        <v>0.791496287615472</v>
      </c>
      <c r="H20" s="34" t="n">
        <v>0.633104165722973</v>
      </c>
      <c r="I20" s="34" t="n">
        <v>0.733189559524365</v>
      </c>
      <c r="J20" s="34" t="n">
        <v>0.673619010040211</v>
      </c>
      <c r="K20" s="34" t="n">
        <v>0.686901072466372</v>
      </c>
      <c r="L20" s="35"/>
    </row>
    <row r="21" customFormat="false" ht="12.75" hidden="false" customHeight="false" outlineLevel="0" collapsed="false">
      <c r="A21" s="32" t="s">
        <v>37</v>
      </c>
      <c r="B21" s="33"/>
      <c r="C21" s="34" t="s">
        <v>25</v>
      </c>
      <c r="D21" s="34" t="n">
        <v>0.0467704971703849</v>
      </c>
      <c r="E21" s="34" t="n">
        <v>0.0728849775459945</v>
      </c>
      <c r="F21" s="34" t="n">
        <v>0.116374283073589</v>
      </c>
      <c r="G21" s="34" t="n">
        <v>0.140292200654801</v>
      </c>
      <c r="H21" s="34" t="n">
        <v>0.238710365997574</v>
      </c>
      <c r="I21" s="34" t="n">
        <v>0.335956682649577</v>
      </c>
      <c r="J21" s="34" t="n">
        <v>0.352307635602641</v>
      </c>
      <c r="K21" s="34" t="n">
        <v>0.230697405003641</v>
      </c>
      <c r="L21" s="35"/>
    </row>
    <row r="22" customFormat="false" ht="12.75" hidden="false" customHeight="false" outlineLevel="0" collapsed="false">
      <c r="A22" s="32" t="s">
        <v>38</v>
      </c>
      <c r="B22" s="33" t="s">
        <v>33</v>
      </c>
      <c r="C22" s="34" t="s">
        <v>25</v>
      </c>
      <c r="D22" s="34" t="n">
        <v>0.870622990702928</v>
      </c>
      <c r="E22" s="34" t="n">
        <v>0.976009282326042</v>
      </c>
      <c r="F22" s="34" t="n">
        <v>0.842828662657828</v>
      </c>
      <c r="G22" s="34" t="n">
        <v>1.06748485865414</v>
      </c>
      <c r="H22" s="34" t="n">
        <v>1.05863570841794</v>
      </c>
      <c r="I22" s="34" t="n">
        <v>1.17813040885489</v>
      </c>
      <c r="J22" s="34" t="n">
        <v>1.30540295482426</v>
      </c>
      <c r="K22" s="34" t="n">
        <v>1.38507862161258</v>
      </c>
      <c r="L22" s="35"/>
    </row>
    <row r="23" customFormat="false" ht="12.75" hidden="false" customHeight="false" outlineLevel="0" collapsed="false">
      <c r="A23" s="32" t="s">
        <v>39</v>
      </c>
      <c r="B23" s="33" t="s">
        <v>33</v>
      </c>
      <c r="C23" s="34" t="s">
        <v>25</v>
      </c>
      <c r="D23" s="34" t="n">
        <v>0.43789898112467</v>
      </c>
      <c r="E23" s="34" t="n">
        <v>0.517332427276672</v>
      </c>
      <c r="F23" s="34" t="n">
        <v>0.533567242486389</v>
      </c>
      <c r="G23" s="34" t="n">
        <v>0.492254498215709</v>
      </c>
      <c r="H23" s="34" t="n">
        <v>0.696732826231172</v>
      </c>
      <c r="I23" s="34" t="n">
        <v>1.02457024163609</v>
      </c>
      <c r="J23" s="34" t="n">
        <v>1.20397044480716</v>
      </c>
      <c r="K23" s="34" t="n">
        <v>1.26988558814474</v>
      </c>
      <c r="L23" s="35"/>
    </row>
    <row r="24" customFormat="false" ht="12.75" hidden="false" customHeight="false" outlineLevel="0" collapsed="false">
      <c r="A24" s="32" t="s">
        <v>40</v>
      </c>
      <c r="B24" s="33" t="s">
        <v>33</v>
      </c>
      <c r="C24" s="34" t="n">
        <v>0.44084661902144</v>
      </c>
      <c r="D24" s="34" t="n">
        <v>0.610515773660491</v>
      </c>
      <c r="E24" s="34" t="n">
        <v>0.653509533136638</v>
      </c>
      <c r="F24" s="34" t="n">
        <v>0.685872297637004</v>
      </c>
      <c r="G24" s="34" t="n">
        <v>0.76864406779661</v>
      </c>
      <c r="H24" s="34" t="n">
        <v>0.838032061912659</v>
      </c>
      <c r="I24" s="34" t="n">
        <v>0.886658932714617</v>
      </c>
      <c r="J24" s="34" t="n">
        <v>0.96548857202071</v>
      </c>
      <c r="K24" s="34" t="n">
        <v>1.05325814536341</v>
      </c>
      <c r="L24" s="35"/>
    </row>
    <row r="25" customFormat="false" ht="12.75" hidden="false" customHeight="false" outlineLevel="0" collapsed="false">
      <c r="A25" s="32" t="s">
        <v>41</v>
      </c>
      <c r="B25" s="33"/>
      <c r="C25" s="34" t="n">
        <v>0.495377920160567</v>
      </c>
      <c r="D25" s="34" t="n">
        <v>0.680012309517958</v>
      </c>
      <c r="E25" s="34" t="n">
        <v>0.707130766794925</v>
      </c>
      <c r="F25" s="34" t="n">
        <v>0.784512388611554</v>
      </c>
      <c r="G25" s="34" t="n">
        <v>0.884502824809984</v>
      </c>
      <c r="H25" s="34" t="n">
        <v>1.03339346072364</v>
      </c>
      <c r="I25" s="34" t="n">
        <v>1.0901499423894</v>
      </c>
      <c r="J25" s="34" t="n">
        <v>1.03832781365608</v>
      </c>
      <c r="K25" s="34" t="n">
        <v>1.07580097611368</v>
      </c>
      <c r="L25" s="35"/>
    </row>
    <row r="26" customFormat="false" ht="12.75" hidden="false" customHeight="false" outlineLevel="0" collapsed="false">
      <c r="A26" s="32" t="s">
        <v>42</v>
      </c>
      <c r="B26" s="33"/>
      <c r="C26" s="34" t="s">
        <v>25</v>
      </c>
      <c r="D26" s="34" t="s">
        <v>25</v>
      </c>
      <c r="E26" s="34" t="s">
        <v>25</v>
      </c>
      <c r="F26" s="34" t="s">
        <v>25</v>
      </c>
      <c r="G26" s="34" t="s">
        <v>25</v>
      </c>
      <c r="H26" s="34" t="s">
        <v>25</v>
      </c>
      <c r="I26" s="34" t="s">
        <v>25</v>
      </c>
      <c r="J26" s="34" t="s">
        <v>25</v>
      </c>
      <c r="K26" s="34" t="s">
        <v>25</v>
      </c>
      <c r="L26" s="35"/>
    </row>
    <row r="27" customFormat="false" ht="12.75" hidden="false" customHeight="false" outlineLevel="0" collapsed="false">
      <c r="A27" s="32" t="s">
        <v>43</v>
      </c>
      <c r="B27" s="33" t="s">
        <v>33</v>
      </c>
      <c r="C27" s="34" t="s">
        <v>25</v>
      </c>
      <c r="D27" s="34" t="s">
        <v>25</v>
      </c>
      <c r="E27" s="34" t="n">
        <v>0.0842894590171804</v>
      </c>
      <c r="F27" s="34" t="n">
        <v>0.101174602871426</v>
      </c>
      <c r="G27" s="34" t="n">
        <v>0.0682378534124419</v>
      </c>
      <c r="H27" s="34" t="n">
        <v>0.130261981777217</v>
      </c>
      <c r="I27" s="34" t="n">
        <v>0.136236836087704</v>
      </c>
      <c r="J27" s="34" t="n">
        <v>0.156598291378414</v>
      </c>
      <c r="K27" s="34" t="n">
        <v>0.164367307331428</v>
      </c>
      <c r="L27" s="35"/>
    </row>
    <row r="28" customFormat="false" ht="12.75" hidden="false" customHeight="false" outlineLevel="0" collapsed="false">
      <c r="A28" s="32" t="s">
        <v>44</v>
      </c>
      <c r="B28" s="33" t="s">
        <v>33</v>
      </c>
      <c r="C28" s="34" t="s">
        <v>25</v>
      </c>
      <c r="D28" s="34" t="s">
        <v>25</v>
      </c>
      <c r="E28" s="34" t="s">
        <v>25</v>
      </c>
      <c r="F28" s="34" t="n">
        <v>1.29200533786243</v>
      </c>
      <c r="G28" s="34" t="s">
        <v>25</v>
      </c>
      <c r="H28" s="34" t="n">
        <v>1.35541940086314</v>
      </c>
      <c r="I28" s="34" t="n">
        <v>1.46866024924884</v>
      </c>
      <c r="J28" s="34" t="n">
        <v>1.51210110313156</v>
      </c>
      <c r="K28" s="34" t="n">
        <v>1.60489187294945</v>
      </c>
      <c r="L28" s="35"/>
    </row>
    <row r="29" customFormat="false" ht="12.75" hidden="false" customHeight="false" outlineLevel="0" collapsed="false">
      <c r="A29" s="32" t="s">
        <v>45</v>
      </c>
      <c r="B29" s="33"/>
      <c r="C29" s="34" t="n">
        <v>0.488640461593942</v>
      </c>
      <c r="D29" s="34" t="n">
        <v>0.79246196095</v>
      </c>
      <c r="E29" s="34" t="n">
        <v>0.839903920773191</v>
      </c>
      <c r="F29" s="34" t="n">
        <v>0.868636327788053</v>
      </c>
      <c r="G29" s="34" t="n">
        <v>0.923285707355708</v>
      </c>
      <c r="H29" s="34" t="n">
        <v>1.08875133703654</v>
      </c>
      <c r="I29" s="34" t="n">
        <v>1.12115240622071</v>
      </c>
      <c r="J29" s="34" t="n">
        <v>1.10782776435074</v>
      </c>
      <c r="K29" s="34" t="n">
        <v>1.30264396776362</v>
      </c>
      <c r="L29" s="35"/>
    </row>
    <row r="30" customFormat="false" ht="12.75" hidden="false" customHeight="false" outlineLevel="0" collapsed="false">
      <c r="A30" s="32" t="s">
        <v>46</v>
      </c>
      <c r="B30" s="33"/>
      <c r="C30" s="34" t="s">
        <v>25</v>
      </c>
      <c r="D30" s="34" t="n">
        <v>0.974801892656452</v>
      </c>
      <c r="E30" s="34" t="n">
        <v>1.12819110345389</v>
      </c>
      <c r="F30" s="34" t="n">
        <v>1.0835574409368</v>
      </c>
      <c r="G30" s="34" t="n">
        <v>1.03905181119004</v>
      </c>
      <c r="H30" s="34" t="n">
        <v>1.10136411802641</v>
      </c>
      <c r="I30" s="34" t="n">
        <v>1.23166979937558</v>
      </c>
      <c r="J30" s="34" t="n">
        <v>1.29919186391038</v>
      </c>
      <c r="K30" s="34" t="n">
        <v>1.45568759987181</v>
      </c>
      <c r="L30" s="35"/>
    </row>
    <row r="31" customFormat="false" ht="12.75" hidden="false" customHeight="false" outlineLevel="0" collapsed="false">
      <c r="A31" s="32" t="s">
        <v>47</v>
      </c>
      <c r="B31" s="33" t="s">
        <v>33</v>
      </c>
      <c r="C31" s="34" t="s">
        <v>25</v>
      </c>
      <c r="D31" s="34" t="n">
        <v>0.8</v>
      </c>
      <c r="E31" s="34" t="n">
        <v>0.872571687075088</v>
      </c>
      <c r="F31" s="34" t="n">
        <v>0.858884852591798</v>
      </c>
      <c r="G31" s="34" t="s">
        <v>48</v>
      </c>
      <c r="H31" s="34" t="s">
        <v>49</v>
      </c>
      <c r="I31" s="34" t="n">
        <v>0.927787578477663</v>
      </c>
      <c r="J31" s="34" t="n">
        <v>0.951797573551577</v>
      </c>
      <c r="K31" s="34" t="n">
        <v>0.973591803357545</v>
      </c>
      <c r="L31" s="35"/>
    </row>
    <row r="32" customFormat="false" ht="12.75" hidden="false" customHeight="false" outlineLevel="0" collapsed="false">
      <c r="A32" s="32" t="s">
        <v>50</v>
      </c>
      <c r="B32" s="33"/>
      <c r="C32" s="34" t="s">
        <v>25</v>
      </c>
      <c r="D32" s="34" t="n">
        <v>1.01465487778312</v>
      </c>
      <c r="E32" s="34" t="s">
        <v>25</v>
      </c>
      <c r="F32" s="34" t="s">
        <v>25</v>
      </c>
      <c r="G32" s="34" t="n">
        <v>2.35532642753267</v>
      </c>
      <c r="H32" s="34" t="n">
        <v>2.48051858465741</v>
      </c>
      <c r="I32" s="34" t="n">
        <v>2.5823689783034</v>
      </c>
      <c r="J32" s="34" t="n">
        <v>3.3174134212974</v>
      </c>
      <c r="K32" s="34" t="n">
        <v>3.7414797937363</v>
      </c>
      <c r="L32" s="35"/>
    </row>
    <row r="33" customFormat="false" ht="12.75" hidden="false" customHeight="false" outlineLevel="0" collapsed="false">
      <c r="A33" s="32" t="s">
        <v>51</v>
      </c>
      <c r="B33" s="33"/>
      <c r="C33" s="34" t="s">
        <v>25</v>
      </c>
      <c r="D33" s="34" t="n">
        <v>0.574485304175621</v>
      </c>
      <c r="E33" s="34" t="n">
        <v>0.683809269653295</v>
      </c>
      <c r="F33" s="34" t="n">
        <v>0.936608168595459</v>
      </c>
      <c r="G33" s="34" t="n">
        <v>2.53932710667244</v>
      </c>
      <c r="H33" s="34" t="n">
        <v>1.05792420506875</v>
      </c>
      <c r="I33" s="34" t="n">
        <v>1.25426409986473</v>
      </c>
      <c r="J33" s="34" t="n">
        <v>1.47199428226825</v>
      </c>
      <c r="K33" s="34" t="n">
        <v>1.6087618122536</v>
      </c>
      <c r="L33" s="35"/>
    </row>
    <row r="34" customFormat="false" ht="12.75" hidden="false" customHeight="false" outlineLevel="0" collapsed="false">
      <c r="A34" s="32" t="s">
        <v>52</v>
      </c>
      <c r="B34" s="33"/>
      <c r="C34" s="34" t="n">
        <v>0.869649540519685</v>
      </c>
      <c r="D34" s="34" t="n">
        <v>0.916235489227674</v>
      </c>
      <c r="E34" s="34" t="n">
        <v>0.969375361121119</v>
      </c>
      <c r="F34" s="34" t="n">
        <v>1.0222277503884</v>
      </c>
      <c r="G34" s="34" t="n">
        <v>1.0848476260832</v>
      </c>
      <c r="H34" s="34" t="n">
        <v>1.16010071822119</v>
      </c>
      <c r="I34" s="34" t="n">
        <v>0.983626723455211</v>
      </c>
      <c r="J34" s="34" t="n">
        <v>1.00794384275179</v>
      </c>
      <c r="K34" s="34" t="n">
        <v>0.935524859820927</v>
      </c>
      <c r="L34" s="35"/>
    </row>
    <row r="35" customFormat="false" ht="12.75" hidden="false" customHeight="false" outlineLevel="0" collapsed="false">
      <c r="A35" s="32" t="s">
        <v>53</v>
      </c>
      <c r="B35" s="33"/>
      <c r="C35" s="34" t="s">
        <v>25</v>
      </c>
      <c r="D35" s="34" t="n">
        <v>2.46996052320358</v>
      </c>
      <c r="E35" s="34" t="n">
        <v>2.71991599366735</v>
      </c>
      <c r="F35" s="34" t="n">
        <v>2.80993858481105</v>
      </c>
      <c r="G35" s="34" t="n">
        <v>2.84145955822798</v>
      </c>
      <c r="H35" s="34" t="n">
        <v>3.08239534383072</v>
      </c>
      <c r="I35" s="34" t="n">
        <v>2.23767545833898</v>
      </c>
      <c r="J35" s="34" t="n">
        <v>2.17814259969695</v>
      </c>
      <c r="K35" s="34" t="n">
        <v>3.25358343302416</v>
      </c>
      <c r="L35" s="35"/>
    </row>
    <row r="36" customFormat="false" ht="12.75" hidden="false" customHeight="false" outlineLevel="0" collapsed="false">
      <c r="A36" s="32" t="s">
        <v>54</v>
      </c>
      <c r="B36" s="33"/>
      <c r="C36" s="34" t="n">
        <v>2.3</v>
      </c>
      <c r="D36" s="34" t="n">
        <v>2.42323422485096</v>
      </c>
      <c r="E36" s="34" t="n">
        <v>2.47834683663011</v>
      </c>
      <c r="F36" s="34" t="n">
        <v>2.53522900208481</v>
      </c>
      <c r="G36" s="34" t="n">
        <v>2.51498440384358</v>
      </c>
      <c r="H36" s="34" t="n">
        <v>2.72240535899891</v>
      </c>
      <c r="I36" s="34" t="n">
        <v>3.10004802193441</v>
      </c>
      <c r="J36" s="34" t="n">
        <v>3.0631870254504</v>
      </c>
      <c r="K36" s="34" t="n">
        <v>3.30327669699521</v>
      </c>
      <c r="L36" s="35"/>
    </row>
    <row r="37" customFormat="false" ht="12.75" hidden="false" customHeight="false" outlineLevel="0" collapsed="false">
      <c r="A37" s="32" t="s">
        <v>55</v>
      </c>
      <c r="B37" s="33"/>
      <c r="C37" s="34" t="s">
        <v>25</v>
      </c>
      <c r="D37" s="34" t="n">
        <v>0.204364402208603</v>
      </c>
      <c r="E37" s="34" t="n">
        <v>0.178200564980628</v>
      </c>
      <c r="F37" s="34" t="n">
        <v>0.218804948704309</v>
      </c>
      <c r="G37" s="34" t="n">
        <v>0.248942055510919</v>
      </c>
      <c r="H37" s="34" t="n">
        <v>0.230781923196369</v>
      </c>
      <c r="I37" s="34" t="n">
        <v>0.231107491856678</v>
      </c>
      <c r="J37" s="34" t="n">
        <v>0.205614203074543</v>
      </c>
      <c r="K37" s="34" t="n">
        <v>0.277014369636163</v>
      </c>
      <c r="L37" s="35"/>
    </row>
    <row r="38" customFormat="false" ht="12.75" hidden="false" customHeight="false" outlineLevel="0" collapsed="false">
      <c r="A38" s="32" t="s">
        <v>56</v>
      </c>
      <c r="B38" s="33"/>
      <c r="C38" s="34" t="s">
        <v>25</v>
      </c>
      <c r="D38" s="34" t="n">
        <v>1.35771509700903</v>
      </c>
      <c r="E38" s="34" t="n">
        <v>1.661742317719</v>
      </c>
      <c r="F38" s="34" t="n">
        <v>1.69673930908677</v>
      </c>
      <c r="G38" s="34" t="n">
        <v>1.81396897569237</v>
      </c>
      <c r="H38" s="34" t="n">
        <v>1.87415198787463</v>
      </c>
      <c r="I38" s="34" t="n">
        <v>1.99824719602022</v>
      </c>
      <c r="J38" s="34" t="n">
        <v>2.16807945388972</v>
      </c>
      <c r="K38" s="34" t="n">
        <v>2.13106466320835</v>
      </c>
      <c r="L38" s="35"/>
    </row>
    <row r="39" customFormat="false" ht="12.75" hidden="false" customHeight="false" outlineLevel="0" collapsed="false">
      <c r="A39" s="32" t="s">
        <v>57</v>
      </c>
      <c r="B39" s="33" t="s">
        <v>33</v>
      </c>
      <c r="C39" s="34" t="s">
        <v>25</v>
      </c>
      <c r="D39" s="34" t="s">
        <v>25</v>
      </c>
      <c r="E39" s="34" t="s">
        <v>25</v>
      </c>
      <c r="F39" s="34" t="s">
        <v>25</v>
      </c>
      <c r="G39" s="34" t="n">
        <v>1.20894504733112</v>
      </c>
      <c r="H39" s="34" t="n">
        <v>1.29001085541815</v>
      </c>
      <c r="I39" s="34" t="n">
        <v>1.34204691031635</v>
      </c>
      <c r="J39" s="34" t="n">
        <v>1.40558604316511</v>
      </c>
      <c r="K39" s="34" t="n">
        <v>1.45356498226327</v>
      </c>
      <c r="L39" s="35"/>
    </row>
    <row r="40" customFormat="false" ht="12.75" hidden="false" customHeight="false" outlineLevel="0" collapsed="false">
      <c r="A40" s="36"/>
      <c r="B40" s="37"/>
      <c r="C40" s="34"/>
      <c r="D40" s="38"/>
      <c r="E40" s="38"/>
      <c r="F40" s="38"/>
      <c r="G40" s="38"/>
      <c r="H40" s="38"/>
      <c r="I40" s="38"/>
      <c r="J40" s="38"/>
      <c r="K40" s="38"/>
      <c r="L40" s="35"/>
    </row>
    <row r="41" customFormat="false" ht="12.75" hidden="false" customHeight="false" outlineLevel="0" collapsed="false">
      <c r="A41" s="39" t="s">
        <v>58</v>
      </c>
      <c r="B41" s="40"/>
      <c r="C41" s="41" t="n">
        <v>0.934915936155567</v>
      </c>
      <c r="D41" s="41" t="n">
        <v>1.01089482895175</v>
      </c>
      <c r="E41" s="41" t="n">
        <v>1.04860557371832</v>
      </c>
      <c r="F41" s="41" t="n">
        <v>1.10977414734586</v>
      </c>
      <c r="G41" s="41" t="n">
        <v>1.56810564603603</v>
      </c>
      <c r="H41" s="41" t="n">
        <v>1.54463375156662</v>
      </c>
      <c r="I41" s="41" t="n">
        <v>1.33552148686171</v>
      </c>
      <c r="J41" s="41" t="n">
        <v>1.39533259175435</v>
      </c>
      <c r="K41" s="42" t="n">
        <v>1.54557931964206</v>
      </c>
      <c r="L41" s="43"/>
    </row>
    <row r="42" customFormat="false" ht="12.75" hidden="false" customHeight="false" outlineLevel="0" collapsed="false">
      <c r="A42" s="39" t="s">
        <v>59</v>
      </c>
      <c r="B42" s="40"/>
      <c r="C42" s="41" t="n">
        <v>0.962827560701492</v>
      </c>
      <c r="D42" s="41" t="n">
        <v>1.07900488886984</v>
      </c>
      <c r="E42" s="41" t="n">
        <v>1.1808107300292</v>
      </c>
      <c r="F42" s="41" t="n">
        <v>1.24624784848365</v>
      </c>
      <c r="G42" s="41" t="n">
        <v>1.97273252690286</v>
      </c>
      <c r="H42" s="41" t="n">
        <v>1.85718954550937</v>
      </c>
      <c r="I42" s="41" t="n">
        <v>1.48088862789095</v>
      </c>
      <c r="J42" s="41" t="n">
        <v>1.55351358233945</v>
      </c>
      <c r="K42" s="42" t="n">
        <v>1.74524056555519</v>
      </c>
      <c r="L42" s="35"/>
    </row>
    <row r="43" customFormat="false" ht="12.75" hidden="false" customHeight="false" outlineLevel="0" collapsed="false">
      <c r="A43" s="39"/>
      <c r="B43" s="40"/>
      <c r="C43" s="42"/>
      <c r="D43" s="44"/>
      <c r="E43" s="44"/>
      <c r="F43" s="44"/>
      <c r="G43" s="44"/>
      <c r="H43" s="44"/>
      <c r="I43" s="44"/>
      <c r="J43" s="44"/>
      <c r="K43" s="44"/>
      <c r="L43" s="35"/>
    </row>
    <row r="44" customFormat="false" ht="12.75" hidden="false" customHeight="false" outlineLevel="0" collapsed="false">
      <c r="A44" s="45" t="s">
        <v>60</v>
      </c>
      <c r="B44" s="46"/>
      <c r="C44" s="42"/>
      <c r="D44" s="44"/>
      <c r="E44" s="44"/>
      <c r="F44" s="44"/>
      <c r="G44" s="44"/>
      <c r="H44" s="44"/>
      <c r="I44" s="44"/>
      <c r="J44" s="44"/>
      <c r="K44" s="44"/>
      <c r="L44" s="35"/>
    </row>
    <row r="45" customFormat="false" ht="12.75" hidden="false" customHeight="false" outlineLevel="0" collapsed="false">
      <c r="A45" s="36" t="s">
        <v>61</v>
      </c>
      <c r="B45" s="33"/>
      <c r="C45" s="34" t="s">
        <v>25</v>
      </c>
      <c r="D45" s="34" t="s">
        <v>25</v>
      </c>
      <c r="E45" s="34" t="s">
        <v>25</v>
      </c>
      <c r="F45" s="34" t="s">
        <v>25</v>
      </c>
      <c r="G45" s="34" t="s">
        <v>25</v>
      </c>
      <c r="H45" s="34" t="n">
        <v>1.3144711554198</v>
      </c>
      <c r="I45" s="34" t="n">
        <v>1.29458288424471</v>
      </c>
      <c r="J45" s="34" t="n">
        <v>1.40689061268698</v>
      </c>
      <c r="K45" s="34" t="n">
        <v>0.353515911360155</v>
      </c>
      <c r="L45" s="35"/>
    </row>
    <row r="46" customFormat="false" ht="12.75" hidden="false" customHeight="false" outlineLevel="0" collapsed="false">
      <c r="A46" s="36" t="s">
        <v>62</v>
      </c>
      <c r="B46" s="33"/>
      <c r="C46" s="34" t="s">
        <v>25</v>
      </c>
      <c r="D46" s="34" t="s">
        <v>25</v>
      </c>
      <c r="E46" s="34" t="s">
        <v>25</v>
      </c>
      <c r="F46" s="34" t="s">
        <v>25</v>
      </c>
      <c r="G46" s="34" t="s">
        <v>25</v>
      </c>
      <c r="H46" s="34" t="n">
        <v>0.0777820530324657</v>
      </c>
      <c r="I46" s="34" t="n">
        <v>0.0967460790732393</v>
      </c>
      <c r="J46" s="34" t="n">
        <v>0.121503119278355</v>
      </c>
      <c r="K46" s="34" t="n">
        <v>0.0891830972191224</v>
      </c>
      <c r="L46" s="47"/>
    </row>
    <row r="47" customFormat="false" ht="12.75" hidden="false" customHeight="false" outlineLevel="0" collapsed="false">
      <c r="A47" s="36" t="s">
        <v>63</v>
      </c>
      <c r="B47" s="33"/>
      <c r="C47" s="34" t="s">
        <v>25</v>
      </c>
      <c r="D47" s="34" t="s">
        <v>25</v>
      </c>
      <c r="E47" s="34" t="s">
        <v>25</v>
      </c>
      <c r="F47" s="34" t="s">
        <v>25</v>
      </c>
      <c r="G47" s="34" t="s">
        <v>25</v>
      </c>
      <c r="H47" s="34" t="s">
        <v>25</v>
      </c>
      <c r="I47" s="34" t="n">
        <v>0.700459843866966</v>
      </c>
      <c r="J47" s="34" t="n">
        <v>0.76741440377804</v>
      </c>
      <c r="K47" s="34" t="n">
        <v>0.829875988609599</v>
      </c>
      <c r="L47" s="47"/>
    </row>
    <row r="48" customFormat="false" ht="12.75" hidden="false" customHeight="false" outlineLevel="0" collapsed="false">
      <c r="A48" s="36" t="s">
        <v>64</v>
      </c>
      <c r="B48" s="33"/>
      <c r="C48" s="34" t="s">
        <v>25</v>
      </c>
      <c r="D48" s="34" t="n">
        <v>0.871279610345024</v>
      </c>
      <c r="E48" s="34" t="n">
        <v>1.02367100361547</v>
      </c>
      <c r="F48" s="34" t="n">
        <v>1.01776745409222</v>
      </c>
      <c r="G48" s="34" t="n">
        <v>1.15232464741658</v>
      </c>
      <c r="H48" s="34" t="n">
        <v>1.2776869895221</v>
      </c>
      <c r="I48" s="34" t="n">
        <v>1.32894774137503</v>
      </c>
      <c r="J48" s="34" t="n">
        <v>1.30217485286133</v>
      </c>
      <c r="K48" s="34" t="n">
        <v>1.32650160192958</v>
      </c>
      <c r="L48" s="19"/>
    </row>
    <row r="49" customFormat="false" ht="12.75" hidden="false" customHeight="false" outlineLevel="0" collapsed="false">
      <c r="A49" s="36" t="s">
        <v>65</v>
      </c>
      <c r="B49" s="33" t="s">
        <v>33</v>
      </c>
      <c r="C49" s="34" t="s">
        <v>25</v>
      </c>
      <c r="D49" s="34" t="s">
        <v>25</v>
      </c>
      <c r="E49" s="34" t="s">
        <v>25</v>
      </c>
      <c r="F49" s="34" t="s">
        <v>25</v>
      </c>
      <c r="G49" s="34" t="s">
        <v>25</v>
      </c>
      <c r="H49" s="34" t="n">
        <v>1.49055854541049</v>
      </c>
      <c r="I49" s="34" t="n">
        <v>1.87737042416462</v>
      </c>
      <c r="J49" s="34" t="n">
        <v>1.53663106518169</v>
      </c>
      <c r="K49" s="34" t="n">
        <v>1.56251521222616</v>
      </c>
      <c r="L49" s="19"/>
    </row>
    <row r="50" customFormat="false" ht="12.75" hidden="false" customHeight="false" outlineLevel="0" collapsed="false">
      <c r="A50" s="48" t="s">
        <v>66</v>
      </c>
      <c r="B50" s="49"/>
      <c r="C50" s="50" t="s">
        <v>25</v>
      </c>
      <c r="D50" s="50" t="s">
        <v>25</v>
      </c>
      <c r="E50" s="50" t="s">
        <v>25</v>
      </c>
      <c r="F50" s="50" t="s">
        <v>25</v>
      </c>
      <c r="G50" s="50" t="s">
        <v>25</v>
      </c>
      <c r="H50" s="50" t="s">
        <v>25</v>
      </c>
      <c r="I50" s="50" t="n">
        <v>1.24477430069499</v>
      </c>
      <c r="J50" s="50" t="n">
        <v>1.32926730201079</v>
      </c>
      <c r="K50" s="50" t="n">
        <v>1.39158548605843</v>
      </c>
      <c r="L50" s="19"/>
    </row>
    <row r="51" customFormat="false" ht="12.75" hidden="false" customHeight="false" outlineLevel="0" collapsed="false">
      <c r="A51" s="51"/>
      <c r="B51" s="52"/>
      <c r="C51" s="53"/>
      <c r="D51" s="54"/>
      <c r="E51" s="54"/>
      <c r="F51" s="54"/>
      <c r="G51" s="54"/>
      <c r="H51" s="54"/>
      <c r="I51" s="54"/>
      <c r="J51" s="54"/>
      <c r="K51" s="54"/>
      <c r="L51" s="19"/>
    </row>
    <row r="52" customFormat="false" ht="68.25" hidden="false" customHeight="true" outlineLevel="0" collapsed="false">
      <c r="A52" s="55" t="s">
        <v>67</v>
      </c>
      <c r="B52" s="55"/>
      <c r="C52" s="55"/>
      <c r="D52" s="55"/>
      <c r="E52" s="55"/>
      <c r="F52" s="55"/>
      <c r="G52" s="55"/>
      <c r="H52" s="55"/>
      <c r="I52" s="55"/>
      <c r="J52" s="55"/>
      <c r="L52" s="19"/>
    </row>
  </sheetData>
  <mergeCells count="2">
    <mergeCell ref="C7:J7"/>
    <mergeCell ref="A52:J52"/>
  </mergeCells>
  <conditionalFormatting sqref="C50:H50 C43:C49 C51 D49:G49 D45:G46 I10:K39 B45:B50 C10:C40 A10:B39 D10:D39 E28 D47:D48 E32:F32 G28 E13:G13 E26:H26 I45:K50 E47:H47">
    <cfRule type="expression" priority="2" aboveAverage="0" equalAverage="0" bottom="0" percent="0" rank="0" text="" dxfId="0">
      <formula>#REF!=0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17Z</dcterms:created>
  <dc:creator>cukier_j</dc:creator>
  <dc:description/>
  <dc:language>en-US</dc:language>
  <cp:lastModifiedBy>cukier_j</cp:lastModifiedBy>
  <dcterms:modified xsi:type="dcterms:W3CDTF">2009-12-23T11:55:18Z</dcterms:modified>
  <cp:revision>0</cp:revision>
  <dc:subject/>
  <dc:title/>
</cp:coreProperties>
</file>