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3.5" sheetId="2" state="visible" r:id="rId3"/>
  </sheets>
  <definedNames>
    <definedName function="false" hidden="false" localSheetId="1" name="_xlnm.Print_Area" vbProcedure="false">'T_A3.5'!$A$4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1">
  <si>
    <t xml:space="preserve">Education at a Glance 2009: OECD Indicators - OECD © 2009 - ISBN 9789264024755</t>
  </si>
  <si>
    <t xml:space="preserve">Indicator A3</t>
  </si>
  <si>
    <t xml:space="preserve">Indicator A3: How many students finish tertiary education?</t>
  </si>
  <si>
    <t xml:space="preserve">Version 1 - Last updated: 3-Sep-2009</t>
  </si>
  <si>
    <t xml:space="preserve">Education at a Glance 2009</t>
  </si>
  <si>
    <t xml:space="preserve">Tables</t>
  </si>
  <si>
    <t xml:space="preserve">Table A3.1 Graduation rates in tertiary education (2007)</t>
  </si>
  <si>
    <t xml:space="preserve">Table A3.2. Trends in tertiary graduation rates (1995-2007)</t>
  </si>
  <si>
    <t xml:space="preserve">Table A3.3. Graduation rate at different tertiary levels (2007) </t>
  </si>
  <si>
    <t xml:space="preserve">Table A3.4. Completion rates in tertiary education (2005)</t>
  </si>
  <si>
    <t xml:space="preserve">Table A3.5. (Web only) Percentage of tertiary graduates, by field of education (2007)</t>
  </si>
  <si>
    <t xml:space="preserve">Table A3.6. (Web only) Percentage of tertiary qualifications awarded to females at tertiary level, by field of education (2007)</t>
  </si>
  <si>
    <t xml:space="preserve">Table A3.7. (Web only) Science graduates among 25-34 year-olds in employment, by gender (2007)</t>
  </si>
  <si>
    <t xml:space="preserve">Table A3.8. (Web only) Trends in net graduation rates at advanced research qualification level (1995-2007)</t>
  </si>
  <si>
    <t xml:space="preserve">Charts</t>
  </si>
  <si>
    <t xml:space="preserve">Chart A3.1 Tertiary-type A graduation rates, by gender, in 2007 (first-time graduation) </t>
  </si>
  <si>
    <t xml:space="preserve">Chart A3.2 Tertiary-type A graduation rates in 1995, 2000, 2007 (first-time graduation) </t>
  </si>
  <si>
    <t xml:space="preserve">Chart A3.3 Tertiary-type B graduation rates in 1995, 2000, 2007 (first-time graduation) </t>
  </si>
  <si>
    <t xml:space="preserve">Chart A3.4 Gaduation rates at tertiary-type A level (first degree) : impact of international students (2007) </t>
  </si>
  <si>
    <t xml:space="preserve">Chart A3.5. Proportion of students who enter a tertiary programme and leave without at least a first tertiary degree (2005)</t>
  </si>
  <si>
    <t xml:space="preserve">© OECD 2009</t>
  </si>
  <si>
    <t xml:space="preserve">Notes</t>
  </si>
  <si>
    <t xml:space="preserve"> Health and welfare</t>
  </si>
  <si>
    <t xml:space="preserve">Life sciences, physical sciences  &amp; agriculture</t>
  </si>
  <si>
    <t xml:space="preserve">Mathematics and computer science</t>
  </si>
  <si>
    <t xml:space="preserve">Humanities, arts and education</t>
  </si>
  <si>
    <t xml:space="preserve"> Social sciences, business, law and services</t>
  </si>
  <si>
    <t xml:space="preserve">Engineering, manufacturing and construction </t>
  </si>
  <si>
    <t xml:space="preserve"> Not known or unspecified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OECD countries</t>
  </si>
  <si>
    <t xml:space="preserve">5A/6</t>
  </si>
  <si>
    <t xml:space="preserve">5B</t>
  </si>
  <si>
    <t xml:space="preserve">Australia</t>
  </si>
  <si>
    <t xml:space="preserve">n</t>
  </si>
  <si>
    <t xml:space="preserve">Austria</t>
  </si>
  <si>
    <t xml:space="preserve">Belgium</t>
  </si>
  <si>
    <t xml:space="preserve">Canada</t>
  </si>
  <si>
    <t xml:space="preserve">m</t>
  </si>
  <si>
    <t xml:space="preserve">Czech Republic</t>
  </si>
  <si>
    <t xml:space="preserve">Denmark</t>
  </si>
  <si>
    <t xml:space="preserve">Finland</t>
  </si>
  <si>
    <t xml:space="preserve">a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x(3)</t>
  </si>
  <si>
    <t xml:space="preserve">x(4)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OECD average</t>
  </si>
  <si>
    <t xml:space="preserve">EU19 average</t>
  </si>
  <si>
    <t xml:space="preserve">Partner countries</t>
  </si>
  <si>
    <t xml:space="preserve">Brazil</t>
  </si>
  <si>
    <t xml:space="preserve">Chile</t>
  </si>
  <si>
    <t xml:space="preserve">Estonia</t>
  </si>
  <si>
    <t xml:space="preserve">Israel</t>
  </si>
  <si>
    <t xml:space="preserve">Russian Federation</t>
  </si>
  <si>
    <t xml:space="preserve">Slovenia</t>
  </si>
  <si>
    <r>
      <rPr>
        <sz val="8"/>
        <rFont val="Arial"/>
        <family val="2"/>
      </rPr>
      <t xml:space="preserve">1. Year of reference 2006.
2. Advanced research programme graduates refer to 2006.
3. Includes only 5A programmes.
</t>
    </r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</t>
    </r>
    <r>
      <rPr>
        <i val="true"/>
        <sz val="8"/>
        <rFont val="Arial"/>
        <family val="2"/>
      </rPr>
      <t xml:space="preserve">(www.oecd.org/edu/eag2009).</t>
    </r>
    <r>
      <rPr>
        <sz val="8"/>
        <rFont val="Arial"/>
        <family val="2"/>
      </rPr>
      <t xml:space="preserve"> 
</t>
    </r>
    <r>
      <rPr>
        <i val="true"/>
        <sz val="8"/>
        <rFont val="Arial"/>
        <family val="2"/>
      </rPr>
      <t xml:space="preserve">Please refer to the Reader’s Guide for information concerning the symbols replacing missing data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[=0]0.0&quot;  &quot;;[&lt;0.05]&quot;  n.  &quot;;0.0&quot;  &quot;;@&quot;  &quot;"/>
    <numFmt numFmtId="168" formatCode="[=0]0.0&quot;    &quot;;0.0&quot;    &quot;;@&quot;    &quot;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1" xf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3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1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4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4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Normal_C4" xfId="38"/>
    <cellStyle name="Normal_G2.1" xfId="39"/>
    <cellStyle name="Normal_G2.2" xfId="40"/>
    <cellStyle name="Normal_G3.1a" xfId="41"/>
    <cellStyle name="Normal_G3.1c" xfId="42"/>
    <cellStyle name="Prozent_SubCatperStud" xfId="43"/>
    <cellStyle name="row" xfId="44"/>
    <cellStyle name="Row-Col Headings" xfId="45"/>
    <cellStyle name="RowCodes" xfId="46"/>
    <cellStyle name="RowTitles-Col2" xfId="47"/>
    <cellStyle name="RowTitles-Detail" xfId="48"/>
    <cellStyle name="RowTitles_CENTRAL_GOVT" xfId="49"/>
    <cellStyle name="Standard_Info" xfId="50"/>
    <cellStyle name="temp" xfId="51"/>
    <cellStyle name="title1" xfId="52"/>
    <cellStyle name="*unknown*" xfId="20" builtinId="8"/>
  </cellStyles>
  <dxfs count="1"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8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3"/>
      <c r="C1" s="4"/>
    </row>
    <row r="2" customFormat="false" ht="12.75" hidden="false" customHeight="false" outlineLevel="0" collapsed="false">
      <c r="A2" s="5" t="s">
        <v>1</v>
      </c>
      <c r="B2" s="6" t="s">
        <v>2</v>
      </c>
      <c r="C2" s="4"/>
    </row>
    <row r="3" customFormat="false" ht="12.75" hidden="false" customHeight="false" outlineLevel="0" collapsed="false">
      <c r="A3" s="5" t="s">
        <v>3</v>
      </c>
      <c r="B3" s="3"/>
      <c r="C3" s="4"/>
    </row>
    <row r="4" customFormat="false" ht="11.25" hidden="false" customHeight="false" outlineLevel="0" collapsed="false">
      <c r="A4" s="7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1.25" hidden="false" customHeight="false" outlineLevel="0" collapsed="false">
      <c r="A5" s="10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1.2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1.2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1.25" hidden="false" customHeight="true" outlineLevel="0" collapsed="false">
      <c r="A11" s="1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s="14" customFormat="true" ht="11.25" hidden="false" customHeight="false" outlineLevel="0" collapsed="false">
      <c r="A18" s="11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3"/>
    </row>
    <row r="19" customFormat="false" ht="11.25" hidden="false" customHeight="false" outlineLevel="0" collapsed="false">
      <c r="A19" s="8" t="s">
        <v>15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1.25" hidden="false" customHeight="false" outlineLevel="0" collapsed="false">
      <c r="A20" s="8" t="s">
        <v>16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1.25" hidden="false" customHeight="true" outlineLevel="0" collapsed="false">
      <c r="A21" s="8" t="s">
        <v>17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</row>
    <row r="22" customFormat="false" ht="11.25" hidden="false" customHeight="true" outlineLevel="0" collapsed="false">
      <c r="A22" s="8" t="s">
        <v>18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</row>
    <row r="23" customFormat="false" ht="11.25" hidden="false" customHeight="true" outlineLevel="0" collapsed="false">
      <c r="A23" s="8" t="s">
        <v>1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</row>
    <row r="24" customFormat="false" ht="11.2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</row>
    <row r="25" customFormat="false" ht="11.25" hidden="false" customHeight="false" outlineLevel="0" collapsed="false">
      <c r="A25" s="12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1.25" hidden="false" customHeight="false" outlineLevel="0" collapsed="false">
      <c r="A26" s="10" t="s">
        <v>20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9"/>
    </row>
    <row r="27" customFormat="false" ht="11.25" hidden="false" customHeight="false" outlineLevel="0" collapsed="false">
      <c r="A27" s="12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9"/>
    </row>
    <row r="28" customFormat="false" ht="11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6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true" verticalCentered="tru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6.84"/>
    <col collapsed="false" customWidth="true" hidden="false" outlineLevel="0" max="2" min="2" style="18" width="2.99"/>
    <col collapsed="false" customWidth="true" hidden="false" outlineLevel="0" max="3" min="3" style="17" width="7.85"/>
    <col collapsed="false" customWidth="true" hidden="false" outlineLevel="0" max="4" min="4" style="19" width="7.85"/>
    <col collapsed="false" customWidth="true" hidden="false" outlineLevel="0" max="5" min="5" style="20" width="7.85"/>
    <col collapsed="false" customWidth="true" hidden="false" outlineLevel="0" max="6" min="6" style="19" width="7.85"/>
    <col collapsed="false" customWidth="true" hidden="false" outlineLevel="0" max="7" min="7" style="20" width="7.85"/>
    <col collapsed="false" customWidth="true" hidden="false" outlineLevel="0" max="8" min="8" style="19" width="7.85"/>
    <col collapsed="false" customWidth="true" hidden="false" outlineLevel="0" max="9" min="9" style="20" width="7.85"/>
    <col collapsed="false" customWidth="true" hidden="false" outlineLevel="0" max="10" min="10" style="19" width="7.85"/>
    <col collapsed="false" customWidth="true" hidden="false" outlineLevel="0" max="11" min="11" style="20" width="7.85"/>
    <col collapsed="false" customWidth="true" hidden="false" outlineLevel="0" max="12" min="12" style="19" width="7.85"/>
    <col collapsed="false" customWidth="true" hidden="false" outlineLevel="0" max="13" min="13" style="20" width="7.85"/>
    <col collapsed="false" customWidth="true" hidden="false" outlineLevel="0" max="14" min="14" style="19" width="7.85"/>
    <col collapsed="false" customWidth="true" hidden="false" outlineLevel="0" max="15" min="15" style="20" width="7.85"/>
    <col collapsed="false" customWidth="true" hidden="false" outlineLevel="0" max="16" min="16" style="19" width="7.85"/>
    <col collapsed="false" customWidth="false" hidden="false" outlineLevel="0" max="257" min="17" style="21" width="9.14"/>
  </cols>
  <sheetData>
    <row r="1" customFormat="false" ht="12.75" hidden="false" customHeight="false" outlineLevel="0" collapsed="false">
      <c r="A1" s="2" t="s">
        <v>0</v>
      </c>
      <c r="B1" s="3"/>
      <c r="C1" s="4"/>
    </row>
    <row r="2" customFormat="false" ht="12.75" hidden="false" customHeight="false" outlineLevel="0" collapsed="false">
      <c r="A2" s="5" t="s">
        <v>1</v>
      </c>
      <c r="B2" s="6" t="s">
        <v>2</v>
      </c>
      <c r="C2" s="4"/>
    </row>
    <row r="3" customFormat="false" ht="12.75" hidden="false" customHeight="false" outlineLevel="0" collapsed="false">
      <c r="A3" s="5" t="s">
        <v>3</v>
      </c>
      <c r="B3" s="3"/>
      <c r="C3" s="4"/>
    </row>
    <row r="4" customFormat="false" ht="12.75" hidden="false" customHeight="false" outlineLevel="0" collapsed="false">
      <c r="A4" s="22" t="s">
        <v>10</v>
      </c>
      <c r="C4" s="23"/>
    </row>
    <row r="5" customFormat="false" ht="27.75" hidden="false" customHeight="true" outlineLevel="0" collapsed="false">
      <c r="A5" s="24"/>
      <c r="B5" s="25"/>
      <c r="C5" s="24"/>
      <c r="D5" s="26"/>
      <c r="E5" s="27"/>
      <c r="F5" s="26"/>
      <c r="G5" s="27"/>
      <c r="H5" s="26"/>
      <c r="I5" s="27"/>
      <c r="J5" s="26"/>
      <c r="K5" s="27"/>
      <c r="L5" s="26"/>
      <c r="M5" s="27"/>
      <c r="N5" s="26"/>
      <c r="O5" s="27"/>
      <c r="P5" s="26"/>
    </row>
    <row r="6" customFormat="false" ht="44.25" hidden="false" customHeight="true" outlineLevel="0" collapsed="false">
      <c r="A6" s="24"/>
      <c r="B6" s="28" t="s">
        <v>21</v>
      </c>
      <c r="C6" s="29" t="s">
        <v>22</v>
      </c>
      <c r="D6" s="29"/>
      <c r="E6" s="30" t="s">
        <v>23</v>
      </c>
      <c r="F6" s="30"/>
      <c r="G6" s="30" t="s">
        <v>24</v>
      </c>
      <c r="H6" s="30"/>
      <c r="I6" s="30" t="s">
        <v>25</v>
      </c>
      <c r="J6" s="30"/>
      <c r="K6" s="30" t="s">
        <v>26</v>
      </c>
      <c r="L6" s="30"/>
      <c r="M6" s="30" t="s">
        <v>27</v>
      </c>
      <c r="N6" s="30"/>
      <c r="O6" s="30" t="s">
        <v>28</v>
      </c>
      <c r="P6" s="30"/>
    </row>
    <row r="7" customFormat="false" ht="12.75" hidden="false" customHeight="false" outlineLevel="0" collapsed="false">
      <c r="A7" s="31"/>
      <c r="B7" s="32"/>
      <c r="C7" s="33" t="s">
        <v>29</v>
      </c>
      <c r="D7" s="34" t="s">
        <v>30</v>
      </c>
      <c r="E7" s="34" t="s">
        <v>31</v>
      </c>
      <c r="F7" s="34" t="s">
        <v>32</v>
      </c>
      <c r="G7" s="34" t="s">
        <v>33</v>
      </c>
      <c r="H7" s="34" t="s">
        <v>34</v>
      </c>
      <c r="I7" s="35" t="s">
        <v>35</v>
      </c>
      <c r="J7" s="36" t="s">
        <v>36</v>
      </c>
      <c r="K7" s="37" t="s">
        <v>37</v>
      </c>
      <c r="L7" s="37" t="s">
        <v>38</v>
      </c>
      <c r="M7" s="37" t="s">
        <v>39</v>
      </c>
      <c r="N7" s="37" t="s">
        <v>40</v>
      </c>
      <c r="O7" s="37" t="s">
        <v>41</v>
      </c>
      <c r="P7" s="37" t="s">
        <v>42</v>
      </c>
    </row>
    <row r="8" s="41" customFormat="true" ht="12.75" hidden="false" customHeight="false" outlineLevel="0" collapsed="false">
      <c r="A8" s="38" t="s">
        <v>43</v>
      </c>
      <c r="B8" s="39"/>
      <c r="C8" s="39" t="s">
        <v>44</v>
      </c>
      <c r="D8" s="39" t="s">
        <v>45</v>
      </c>
      <c r="E8" s="39" t="s">
        <v>44</v>
      </c>
      <c r="F8" s="39" t="s">
        <v>45</v>
      </c>
      <c r="G8" s="39" t="s">
        <v>44</v>
      </c>
      <c r="H8" s="39" t="s">
        <v>45</v>
      </c>
      <c r="I8" s="39" t="s">
        <v>44</v>
      </c>
      <c r="J8" s="39" t="s">
        <v>45</v>
      </c>
      <c r="K8" s="39" t="s">
        <v>44</v>
      </c>
      <c r="L8" s="39" t="s">
        <v>45</v>
      </c>
      <c r="M8" s="39" t="s">
        <v>44</v>
      </c>
      <c r="N8" s="39" t="s">
        <v>45</v>
      </c>
      <c r="O8" s="39" t="s">
        <v>44</v>
      </c>
      <c r="P8" s="40" t="s">
        <v>45</v>
      </c>
    </row>
    <row r="9" customFormat="false" ht="12.75" hidden="false" customHeight="false" outlineLevel="0" collapsed="false">
      <c r="A9" s="42" t="s">
        <v>46</v>
      </c>
      <c r="B9" s="43" t="n">
        <v>1</v>
      </c>
      <c r="C9" s="44" t="n">
        <v>13.6296764219398</v>
      </c>
      <c r="D9" s="44" t="n">
        <v>13.8623385660779</v>
      </c>
      <c r="E9" s="44" t="n">
        <v>6.23467513361206</v>
      </c>
      <c r="F9" s="44" t="n">
        <v>2.67504451585173</v>
      </c>
      <c r="G9" s="44" t="n">
        <v>7.42700168729377</v>
      </c>
      <c r="H9" s="44" t="n">
        <v>5.79627090198326</v>
      </c>
      <c r="I9" s="44" t="n">
        <v>22.2810050618813</v>
      </c>
      <c r="J9" s="44" t="n">
        <v>11.12384616959</v>
      </c>
      <c r="K9" s="44" t="n">
        <v>43.4133204777618</v>
      </c>
      <c r="L9" s="44" t="n">
        <v>54.8619496919708</v>
      </c>
      <c r="M9" s="44" t="n">
        <v>7.00933414234776</v>
      </c>
      <c r="N9" s="44" t="n">
        <v>11.3080496940175</v>
      </c>
      <c r="O9" s="44" t="s">
        <v>47</v>
      </c>
      <c r="P9" s="45" t="n">
        <v>0.372500460508811</v>
      </c>
    </row>
    <row r="10" customFormat="false" ht="12.75" hidden="false" customHeight="false" outlineLevel="0" collapsed="false">
      <c r="A10" s="42" t="s">
        <v>48</v>
      </c>
      <c r="B10" s="43"/>
      <c r="C10" s="44" t="n">
        <v>8.14924426593384</v>
      </c>
      <c r="D10" s="44" t="n">
        <v>14.6580989330747</v>
      </c>
      <c r="E10" s="44" t="n">
        <v>7.3670859317197</v>
      </c>
      <c r="F10" s="44" t="n">
        <v>4.2192046556741</v>
      </c>
      <c r="G10" s="44" t="n">
        <v>9.55149209033577</v>
      </c>
      <c r="H10" s="44" t="n">
        <v>0.88506304558681</v>
      </c>
      <c r="I10" s="44" t="n">
        <v>18.9021597435084</v>
      </c>
      <c r="J10" s="44" t="n">
        <v>37.0999030067895</v>
      </c>
      <c r="K10" s="44" t="n">
        <v>40.1684106683578</v>
      </c>
      <c r="L10" s="44" t="n">
        <v>9.99030067895248</v>
      </c>
      <c r="M10" s="44" t="n">
        <v>15.7277243420357</v>
      </c>
      <c r="N10" s="44" t="n">
        <v>33.1474296799224</v>
      </c>
      <c r="O10" s="44" t="n">
        <v>0.133882958108727</v>
      </c>
      <c r="P10" s="45" t="s">
        <v>47</v>
      </c>
    </row>
    <row r="11" customFormat="false" ht="12.75" hidden="false" customHeight="false" outlineLevel="0" collapsed="false">
      <c r="A11" s="42" t="s">
        <v>49</v>
      </c>
      <c r="B11" s="43"/>
      <c r="C11" s="44" t="n">
        <v>12.7957058369761</v>
      </c>
      <c r="D11" s="44" t="n">
        <v>25.753365591913</v>
      </c>
      <c r="E11" s="44" t="n">
        <v>9.69240164566728</v>
      </c>
      <c r="F11" s="44" t="n">
        <v>1.96426004886696</v>
      </c>
      <c r="G11" s="44" t="n">
        <v>3.77989200308562</v>
      </c>
      <c r="H11" s="44" t="n">
        <v>2.81943180184928</v>
      </c>
      <c r="I11" s="44" t="n">
        <v>24.7107225507842</v>
      </c>
      <c r="J11" s="44" t="n">
        <v>29.2746610453696</v>
      </c>
      <c r="K11" s="44" t="n">
        <v>36.2207508356904</v>
      </c>
      <c r="L11" s="44" t="n">
        <v>24.4454558520577</v>
      </c>
      <c r="M11" s="44" t="n">
        <v>12.7732064798149</v>
      </c>
      <c r="N11" s="44" t="n">
        <v>6.927609830882</v>
      </c>
      <c r="O11" s="44" t="s">
        <v>47</v>
      </c>
      <c r="P11" s="45" t="n">
        <v>8.81521582906147</v>
      </c>
    </row>
    <row r="12" customFormat="false" ht="12.75" hidden="false" customHeight="false" outlineLevel="0" collapsed="false">
      <c r="A12" s="42" t="s">
        <v>50</v>
      </c>
      <c r="B12" s="43" t="n">
        <v>1</v>
      </c>
      <c r="C12" s="44" t="n">
        <v>9.8212927196784</v>
      </c>
      <c r="D12" s="44" t="s">
        <v>51</v>
      </c>
      <c r="E12" s="44" t="n">
        <v>9.96853848758963</v>
      </c>
      <c r="F12" s="44" t="s">
        <v>51</v>
      </c>
      <c r="G12" s="44" t="n">
        <v>4.58817812811363</v>
      </c>
      <c r="H12" s="44" t="s">
        <v>51</v>
      </c>
      <c r="I12" s="44" t="n">
        <v>23.8862084705583</v>
      </c>
      <c r="J12" s="44" t="s">
        <v>51</v>
      </c>
      <c r="K12" s="44" t="n">
        <v>39.2778085903181</v>
      </c>
      <c r="L12" s="44" t="s">
        <v>51</v>
      </c>
      <c r="M12" s="44" t="n">
        <v>8.73314649481448</v>
      </c>
      <c r="N12" s="44" t="s">
        <v>51</v>
      </c>
      <c r="O12" s="44" t="n">
        <v>3.72482710892751</v>
      </c>
      <c r="P12" s="45" t="s">
        <v>51</v>
      </c>
    </row>
    <row r="13" customFormat="false" ht="12.75" hidden="false" customHeight="false" outlineLevel="0" collapsed="false">
      <c r="A13" s="42" t="s">
        <v>52</v>
      </c>
      <c r="B13" s="43"/>
      <c r="C13" s="44" t="n">
        <v>9.02605015584342</v>
      </c>
      <c r="D13" s="44" t="n">
        <v>22.4788590180487</v>
      </c>
      <c r="E13" s="44" t="n">
        <v>7.31463212375969</v>
      </c>
      <c r="F13" s="44" t="n">
        <v>3.23109933106147</v>
      </c>
      <c r="G13" s="44" t="n">
        <v>4.36790483543508</v>
      </c>
      <c r="H13" s="44" t="n">
        <v>4.45538306197148</v>
      </c>
      <c r="I13" s="44" t="n">
        <v>24.73478024649</v>
      </c>
      <c r="J13" s="44" t="n">
        <v>9.86999873785182</v>
      </c>
      <c r="K13" s="44" t="n">
        <v>33.1331674816276</v>
      </c>
      <c r="L13" s="44" t="n">
        <v>36.8673482266819</v>
      </c>
      <c r="M13" s="44" t="n">
        <v>16.9626261759744</v>
      </c>
      <c r="N13" s="44" t="n">
        <v>7.33308090369809</v>
      </c>
      <c r="O13" s="44" t="n">
        <v>4.46083898086986</v>
      </c>
      <c r="P13" s="45" t="n">
        <v>15.7642307206866</v>
      </c>
    </row>
    <row r="14" customFormat="false" ht="12.75" hidden="false" customHeight="false" outlineLevel="0" collapsed="false">
      <c r="A14" s="42" t="s">
        <v>53</v>
      </c>
      <c r="B14" s="43"/>
      <c r="C14" s="44" t="n">
        <v>25.1031477446572</v>
      </c>
      <c r="D14" s="44" t="n">
        <v>2.54314259763851</v>
      </c>
      <c r="E14" s="44" t="n">
        <v>4.93486625562097</v>
      </c>
      <c r="F14" s="44" t="n">
        <v>9.27728039444662</v>
      </c>
      <c r="G14" s="44" t="n">
        <v>3.93120393120393</v>
      </c>
      <c r="H14" s="44" t="n">
        <v>4.16504476449981</v>
      </c>
      <c r="I14" s="44" t="n">
        <v>24.2826016410922</v>
      </c>
      <c r="J14" s="44" t="n">
        <v>4.60620215388608</v>
      </c>
      <c r="K14" s="44" t="n">
        <v>29.8317185109638</v>
      </c>
      <c r="L14" s="44" t="n">
        <v>62.7741014661996</v>
      </c>
      <c r="M14" s="44" t="n">
        <v>11.9164619164619</v>
      </c>
      <c r="N14" s="44" t="n">
        <v>16.6342286233294</v>
      </c>
      <c r="O14" s="44" t="s">
        <v>47</v>
      </c>
      <c r="P14" s="45" t="s">
        <v>47</v>
      </c>
    </row>
    <row r="15" customFormat="false" ht="12.75" hidden="false" customHeight="false" outlineLevel="0" collapsed="false">
      <c r="A15" s="42" t="s">
        <v>54</v>
      </c>
      <c r="B15" s="43"/>
      <c r="C15" s="44" t="n">
        <v>19.2992997619653</v>
      </c>
      <c r="D15" s="44" t="s">
        <v>55</v>
      </c>
      <c r="E15" s="44" t="n">
        <v>5.73132120819948</v>
      </c>
      <c r="F15" s="44" t="s">
        <v>55</v>
      </c>
      <c r="G15" s="44" t="n">
        <v>5.17205518707679</v>
      </c>
      <c r="H15" s="44" t="s">
        <v>55</v>
      </c>
      <c r="I15" s="44" t="n">
        <v>21.7143121259042</v>
      </c>
      <c r="J15" s="44" t="s">
        <v>55</v>
      </c>
      <c r="K15" s="44" t="n">
        <v>28.1204501860368</v>
      </c>
      <c r="L15" s="44" t="n">
        <v>100</v>
      </c>
      <c r="M15" s="44" t="n">
        <v>19.9625615308174</v>
      </c>
      <c r="N15" s="44" t="s">
        <v>55</v>
      </c>
      <c r="O15" s="44" t="s">
        <v>55</v>
      </c>
      <c r="P15" s="45" t="s">
        <v>55</v>
      </c>
    </row>
    <row r="16" customFormat="false" ht="12.75" hidden="false" customHeight="false" outlineLevel="0" collapsed="false">
      <c r="A16" s="42" t="s">
        <v>56</v>
      </c>
      <c r="B16" s="43"/>
      <c r="C16" s="44" t="n">
        <v>9.44384566163608</v>
      </c>
      <c r="D16" s="44" t="n">
        <v>22.8792824123563</v>
      </c>
      <c r="E16" s="44" t="n">
        <v>8.83487138064178</v>
      </c>
      <c r="F16" s="44" t="n">
        <v>3.20358413743628</v>
      </c>
      <c r="G16" s="44" t="n">
        <v>6.00580508443648</v>
      </c>
      <c r="H16" s="44" t="n">
        <v>4.28728210829378</v>
      </c>
      <c r="I16" s="44" t="n">
        <v>17.6585510645493</v>
      </c>
      <c r="J16" s="44" t="n">
        <v>3.74852125824889</v>
      </c>
      <c r="K16" s="44" t="n">
        <v>44.6665482617592</v>
      </c>
      <c r="L16" s="44" t="n">
        <v>45.8108255773626</v>
      </c>
      <c r="M16" s="44" t="n">
        <v>13.3903785469771</v>
      </c>
      <c r="N16" s="44" t="n">
        <v>20.0705045063021</v>
      </c>
      <c r="O16" s="44" t="s">
        <v>47</v>
      </c>
      <c r="P16" s="45" t="s">
        <v>47</v>
      </c>
    </row>
    <row r="17" customFormat="false" ht="12.75" hidden="false" customHeight="false" outlineLevel="0" collapsed="false">
      <c r="A17" s="42" t="s">
        <v>57</v>
      </c>
      <c r="B17" s="43"/>
      <c r="C17" s="44" t="n">
        <v>9.56314811378824</v>
      </c>
      <c r="D17" s="44" t="n">
        <v>50.991464347546</v>
      </c>
      <c r="E17" s="44" t="n">
        <v>9.18852693178773</v>
      </c>
      <c r="F17" s="44" t="n">
        <v>2.78113298707573</v>
      </c>
      <c r="G17" s="44" t="n">
        <v>7.95628241489296</v>
      </c>
      <c r="H17" s="44" t="n">
        <v>0.47207794822241</v>
      </c>
      <c r="I17" s="44" t="n">
        <v>29.9040180477877</v>
      </c>
      <c r="J17" s="44" t="n">
        <v>10.2729798284817</v>
      </c>
      <c r="K17" s="44" t="n">
        <v>30.8234892193331</v>
      </c>
      <c r="L17" s="44" t="n">
        <v>17.4598381447035</v>
      </c>
      <c r="M17" s="44" t="n">
        <v>12.3566087358597</v>
      </c>
      <c r="N17" s="44" t="n">
        <v>16.183516527761</v>
      </c>
      <c r="O17" s="44" t="n">
        <v>0.207926536550599</v>
      </c>
      <c r="P17" s="45" t="n">
        <v>1.83899021620969</v>
      </c>
    </row>
    <row r="18" customFormat="false" ht="12.75" hidden="false" customHeight="false" outlineLevel="0" collapsed="false">
      <c r="A18" s="42" t="s">
        <v>58</v>
      </c>
      <c r="B18" s="43"/>
      <c r="C18" s="44" t="n">
        <v>12.3564404516207</v>
      </c>
      <c r="D18" s="44" t="n">
        <v>23.3851736651115</v>
      </c>
      <c r="E18" s="44" t="n">
        <v>9.09068835741168</v>
      </c>
      <c r="F18" s="44" t="n">
        <v>6.35562467599792</v>
      </c>
      <c r="G18" s="44" t="n">
        <v>7.1433774432439</v>
      </c>
      <c r="H18" s="44" t="n">
        <v>1.42042509072058</v>
      </c>
      <c r="I18" s="44" t="n">
        <v>29.3820565739954</v>
      </c>
      <c r="J18" s="44" t="n">
        <v>9.64230171073095</v>
      </c>
      <c r="K18" s="44" t="n">
        <v>31.4847638703411</v>
      </c>
      <c r="L18" s="44" t="n">
        <v>43.343701399689</v>
      </c>
      <c r="M18" s="44" t="n">
        <v>10.5426733033872</v>
      </c>
      <c r="N18" s="44" t="n">
        <v>15.8527734577501</v>
      </c>
      <c r="O18" s="44" t="s">
        <v>47</v>
      </c>
      <c r="P18" s="45" t="s">
        <v>47</v>
      </c>
    </row>
    <row r="19" customFormat="false" ht="12.75" hidden="false" customHeight="false" outlineLevel="0" collapsed="false">
      <c r="A19" s="42" t="s">
        <v>59</v>
      </c>
      <c r="B19" s="43"/>
      <c r="C19" s="44" t="n">
        <v>9.90393154113185</v>
      </c>
      <c r="D19" s="44" t="n">
        <v>9.59173635022135</v>
      </c>
      <c r="E19" s="44" t="n">
        <v>4.29159602809397</v>
      </c>
      <c r="F19" s="44" t="n">
        <v>0.426299393343171</v>
      </c>
      <c r="G19" s="44" t="n">
        <v>5.21998869782836</v>
      </c>
      <c r="H19" s="44" t="n">
        <v>2.82013444827021</v>
      </c>
      <c r="I19" s="44" t="n">
        <v>27.0638572697183</v>
      </c>
      <c r="J19" s="44" t="n">
        <v>2.37743892441384</v>
      </c>
      <c r="K19" s="44" t="n">
        <v>46.2452571244046</v>
      </c>
      <c r="L19" s="44" t="n">
        <v>76.4387604525332</v>
      </c>
      <c r="M19" s="44" t="n">
        <v>7.27536933882295</v>
      </c>
      <c r="N19" s="44" t="n">
        <v>8.34563043121823</v>
      </c>
      <c r="O19" s="44" t="s">
        <v>47</v>
      </c>
      <c r="P19" s="45" t="s">
        <v>47</v>
      </c>
    </row>
    <row r="20" customFormat="false" ht="12.75" hidden="false" customHeight="false" outlineLevel="0" collapsed="false">
      <c r="A20" s="42" t="s">
        <v>60</v>
      </c>
      <c r="B20" s="43"/>
      <c r="C20" s="44" t="n">
        <v>13.1395348837209</v>
      </c>
      <c r="D20" s="44" t="s">
        <v>55</v>
      </c>
      <c r="E20" s="44" t="n">
        <v>4.88372093023256</v>
      </c>
      <c r="F20" s="44" t="s">
        <v>55</v>
      </c>
      <c r="G20" s="44" t="n">
        <v>2.6453488372093</v>
      </c>
      <c r="H20" s="44" t="n">
        <v>11.304347826087</v>
      </c>
      <c r="I20" s="44" t="n">
        <v>32.1802325581395</v>
      </c>
      <c r="J20" s="44" t="n">
        <v>88.695652173913</v>
      </c>
      <c r="K20" s="44" t="n">
        <v>40.9883720930233</v>
      </c>
      <c r="L20" s="44" t="s">
        <v>55</v>
      </c>
      <c r="M20" s="44" t="n">
        <v>6.16279069767442</v>
      </c>
      <c r="N20" s="44" t="s">
        <v>55</v>
      </c>
      <c r="O20" s="44" t="s">
        <v>55</v>
      </c>
      <c r="P20" s="45" t="s">
        <v>55</v>
      </c>
    </row>
    <row r="21" customFormat="false" ht="12.75" hidden="false" customHeight="false" outlineLevel="0" collapsed="false">
      <c r="A21" s="42" t="s">
        <v>61</v>
      </c>
      <c r="B21" s="43"/>
      <c r="C21" s="44" t="n">
        <v>15.523399578716</v>
      </c>
      <c r="D21" s="44" t="n">
        <v>3.79866235561002</v>
      </c>
      <c r="E21" s="44" t="n">
        <v>15.7134352962725</v>
      </c>
      <c r="F21" s="44" t="n">
        <v>16.2294985789158</v>
      </c>
      <c r="G21" s="44" t="s">
        <v>62</v>
      </c>
      <c r="H21" s="44" t="s">
        <v>63</v>
      </c>
      <c r="I21" s="44" t="n">
        <v>33.7897243337302</v>
      </c>
      <c r="J21" s="44" t="n">
        <v>27.2903900810931</v>
      </c>
      <c r="K21" s="44" t="n">
        <v>28.523674329151</v>
      </c>
      <c r="L21" s="44" t="n">
        <v>37.0869403666136</v>
      </c>
      <c r="M21" s="44" t="n">
        <v>6.30781207070245</v>
      </c>
      <c r="N21" s="44" t="n">
        <v>14.7947902271127</v>
      </c>
      <c r="O21" s="44" t="n">
        <v>0.141954391427786</v>
      </c>
      <c r="P21" s="45" t="n">
        <v>0.799718390654742</v>
      </c>
    </row>
    <row r="22" customFormat="false" ht="12.75" hidden="false" customHeight="false" outlineLevel="0" collapsed="false">
      <c r="A22" s="42" t="s">
        <v>64</v>
      </c>
      <c r="B22" s="43" t="n">
        <v>2</v>
      </c>
      <c r="C22" s="44" t="n">
        <v>15.0803965232019</v>
      </c>
      <c r="D22" s="44" t="s">
        <v>47</v>
      </c>
      <c r="E22" s="44" t="n">
        <v>6.47428248604746</v>
      </c>
      <c r="F22" s="44" t="s">
        <v>47</v>
      </c>
      <c r="G22" s="44" t="n">
        <v>2.31347423941875</v>
      </c>
      <c r="H22" s="44" t="s">
        <v>47</v>
      </c>
      <c r="I22" s="44" t="n">
        <v>26.1251333186398</v>
      </c>
      <c r="J22" s="44" t="n">
        <v>100</v>
      </c>
      <c r="K22" s="44" t="n">
        <v>35.2984690840091</v>
      </c>
      <c r="L22" s="44" t="s">
        <v>47</v>
      </c>
      <c r="M22" s="44" t="n">
        <v>14.0151140903552</v>
      </c>
      <c r="N22" s="44" t="s">
        <v>47</v>
      </c>
      <c r="O22" s="44" t="n">
        <v>0.693130258327823</v>
      </c>
      <c r="P22" s="45" t="s">
        <v>47</v>
      </c>
    </row>
    <row r="23" customFormat="false" ht="12.75" hidden="false" customHeight="false" outlineLevel="0" collapsed="false">
      <c r="A23" s="42" t="s">
        <v>65</v>
      </c>
      <c r="B23" s="43"/>
      <c r="C23" s="44" t="n">
        <v>7.06726579884538</v>
      </c>
      <c r="D23" s="44" t="n">
        <v>23.1358811531804</v>
      </c>
      <c r="E23" s="44" t="n">
        <v>7.82701765480427</v>
      </c>
      <c r="F23" s="44" t="n">
        <v>0.60750560052263</v>
      </c>
      <c r="G23" s="44" t="s">
        <v>62</v>
      </c>
      <c r="H23" s="44" t="s">
        <v>63</v>
      </c>
      <c r="I23" s="44" t="n">
        <v>23.3358717774008</v>
      </c>
      <c r="J23" s="44" t="n">
        <v>20.3630116022767</v>
      </c>
      <c r="K23" s="44" t="n">
        <v>37.5760976543886</v>
      </c>
      <c r="L23" s="44" t="n">
        <v>34.4290038914309</v>
      </c>
      <c r="M23" s="44" t="n">
        <v>19.4317151123521</v>
      </c>
      <c r="N23" s="44" t="n">
        <v>15.0505525934728</v>
      </c>
      <c r="O23" s="44" t="n">
        <v>4.76203200220889</v>
      </c>
      <c r="P23" s="45" t="n">
        <v>6.41404515911657</v>
      </c>
    </row>
    <row r="24" customFormat="false" ht="12.75" hidden="false" customHeight="false" outlineLevel="0" collapsed="false">
      <c r="A24" s="42" t="s">
        <v>66</v>
      </c>
      <c r="B24" s="43"/>
      <c r="C24" s="44" t="n">
        <v>8.82621624686567</v>
      </c>
      <c r="D24" s="44" t="n">
        <v>16.1709752618211</v>
      </c>
      <c r="E24" s="44" t="n">
        <v>7.16675276892254</v>
      </c>
      <c r="F24" s="44" t="n">
        <v>1.26717929090846</v>
      </c>
      <c r="G24" s="44" t="n">
        <v>5.39388631982158</v>
      </c>
      <c r="H24" s="44" t="n">
        <v>3.29007341428621</v>
      </c>
      <c r="I24" s="44" t="n">
        <v>26.3866663306578</v>
      </c>
      <c r="J24" s="44" t="n">
        <v>26.5881493337045</v>
      </c>
      <c r="K24" s="44" t="n">
        <v>27.1921424341318</v>
      </c>
      <c r="L24" s="44" t="n">
        <v>24.8185518945061</v>
      </c>
      <c r="M24" s="44" t="n">
        <v>25.0343358996006</v>
      </c>
      <c r="N24" s="44" t="n">
        <v>27.8650708047737</v>
      </c>
      <c r="O24" s="44" t="s">
        <v>47</v>
      </c>
      <c r="P24" s="45" t="s">
        <v>47</v>
      </c>
    </row>
    <row r="25" customFormat="false" ht="12.75" hidden="false" customHeight="false" outlineLevel="0" collapsed="false">
      <c r="A25" s="42" t="s">
        <v>67</v>
      </c>
      <c r="B25" s="43"/>
      <c r="C25" s="44" t="s">
        <v>51</v>
      </c>
      <c r="D25" s="44" t="s">
        <v>51</v>
      </c>
      <c r="E25" s="44" t="s">
        <v>51</v>
      </c>
      <c r="F25" s="44" t="s">
        <v>51</v>
      </c>
      <c r="G25" s="44" t="s">
        <v>51</v>
      </c>
      <c r="H25" s="44" t="s">
        <v>51</v>
      </c>
      <c r="I25" s="44" t="s">
        <v>51</v>
      </c>
      <c r="J25" s="44" t="s">
        <v>51</v>
      </c>
      <c r="K25" s="44" t="s">
        <v>51</v>
      </c>
      <c r="L25" s="44" t="s">
        <v>51</v>
      </c>
      <c r="M25" s="44" t="s">
        <v>51</v>
      </c>
      <c r="N25" s="44" t="s">
        <v>51</v>
      </c>
      <c r="O25" s="44" t="s">
        <v>51</v>
      </c>
      <c r="P25" s="45" t="s">
        <v>51</v>
      </c>
    </row>
    <row r="26" customFormat="false" ht="12.75" hidden="false" customHeight="false" outlineLevel="0" collapsed="false">
      <c r="A26" s="42" t="s">
        <v>68</v>
      </c>
      <c r="B26" s="43"/>
      <c r="C26" s="44" t="n">
        <v>8.83052733928451</v>
      </c>
      <c r="D26" s="44" t="n">
        <v>5.41855670103093</v>
      </c>
      <c r="E26" s="44" t="n">
        <v>4.79351384488602</v>
      </c>
      <c r="F26" s="44" t="n">
        <v>1.13814432989691</v>
      </c>
      <c r="G26" s="44" t="n">
        <v>7.64138215201864</v>
      </c>
      <c r="H26" s="44" t="n">
        <v>8.21855670103093</v>
      </c>
      <c r="I26" s="44" t="n">
        <v>18.2052525394644</v>
      </c>
      <c r="J26" s="44" t="n">
        <v>2.36288659793814</v>
      </c>
      <c r="K26" s="44" t="n">
        <v>45.5689078607195</v>
      </c>
      <c r="L26" s="44" t="n">
        <v>37.8927835051546</v>
      </c>
      <c r="M26" s="44" t="n">
        <v>14.2411002545117</v>
      </c>
      <c r="N26" s="44" t="n">
        <v>44.9690721649485</v>
      </c>
      <c r="O26" s="44" t="n">
        <v>0.71931600911519</v>
      </c>
      <c r="P26" s="45" t="s">
        <v>47</v>
      </c>
    </row>
    <row r="27" customFormat="false" ht="12.75" hidden="false" customHeight="false" outlineLevel="0" collapsed="false">
      <c r="A27" s="42" t="s">
        <v>69</v>
      </c>
      <c r="B27" s="43"/>
      <c r="C27" s="44" t="n">
        <v>18.4306379435945</v>
      </c>
      <c r="D27" s="44" t="s">
        <v>47</v>
      </c>
      <c r="E27" s="44" t="n">
        <v>1.62000901932216</v>
      </c>
      <c r="F27" s="44" t="s">
        <v>47</v>
      </c>
      <c r="G27" s="44" t="n">
        <v>0</v>
      </c>
      <c r="H27" s="44" t="s">
        <v>47</v>
      </c>
      <c r="I27" s="44" t="n">
        <v>25.6261490963334</v>
      </c>
      <c r="J27" s="44" t="s">
        <v>47</v>
      </c>
      <c r="K27" s="44" t="n">
        <v>45.7028133347209</v>
      </c>
      <c r="L27" s="44" t="s">
        <v>47</v>
      </c>
      <c r="M27" s="44" t="n">
        <v>8.21799007874562</v>
      </c>
      <c r="N27" s="44" t="s">
        <v>47</v>
      </c>
      <c r="O27" s="44" t="n">
        <v>0.402400527283449</v>
      </c>
      <c r="P27" s="45" t="s">
        <v>47</v>
      </c>
    </row>
    <row r="28" customFormat="false" ht="12.75" hidden="false" customHeight="false" outlineLevel="0" collapsed="false">
      <c r="A28" s="42" t="s">
        <v>70</v>
      </c>
      <c r="B28" s="43"/>
      <c r="C28" s="44" t="n">
        <v>16.0912967860291</v>
      </c>
      <c r="D28" s="44" t="n">
        <v>10.8467932689059</v>
      </c>
      <c r="E28" s="44" t="n">
        <v>7.78834012341267</v>
      </c>
      <c r="F28" s="44" t="n">
        <v>2.86544569845238</v>
      </c>
      <c r="G28" s="44" t="n">
        <v>5.12710552021538</v>
      </c>
      <c r="H28" s="44" t="n">
        <v>8.54227208217881</v>
      </c>
      <c r="I28" s="44" t="n">
        <v>27.0245157601315</v>
      </c>
      <c r="J28" s="44" t="n">
        <v>33.2364668513888</v>
      </c>
      <c r="K28" s="44" t="n">
        <v>37.8767302789889</v>
      </c>
      <c r="L28" s="44" t="n">
        <v>37.2778265864702</v>
      </c>
      <c r="M28" s="44" t="n">
        <v>5.43444595335096</v>
      </c>
      <c r="N28" s="44" t="n">
        <v>6.17692775562614</v>
      </c>
      <c r="O28" s="44" t="n">
        <v>0.657565577871489</v>
      </c>
      <c r="P28" s="45" t="n">
        <v>1.05426775697777</v>
      </c>
    </row>
    <row r="29" customFormat="false" ht="12.75" hidden="false" customHeight="false" outlineLevel="0" collapsed="false">
      <c r="A29" s="42" t="s">
        <v>71</v>
      </c>
      <c r="B29" s="43"/>
      <c r="C29" s="44" t="n">
        <v>24.6792756077261</v>
      </c>
      <c r="D29" s="44" t="n">
        <v>13.3768352365416</v>
      </c>
      <c r="E29" s="44" t="n">
        <v>3.97784346927647</v>
      </c>
      <c r="F29" s="44" t="n">
        <v>0.163132137030995</v>
      </c>
      <c r="G29" s="44" t="n">
        <v>4.79005826134374</v>
      </c>
      <c r="H29" s="44" t="n">
        <v>0.489396411092985</v>
      </c>
      <c r="I29" s="44" t="n">
        <v>27.8908245558649</v>
      </c>
      <c r="J29" s="44" t="n">
        <v>19.9021207177814</v>
      </c>
      <c r="K29" s="44" t="n">
        <v>31.0765433516058</v>
      </c>
      <c r="L29" s="44" t="n">
        <v>59.8694942903752</v>
      </c>
      <c r="M29" s="44" t="n">
        <v>7.41612375513016</v>
      </c>
      <c r="N29" s="44" t="n">
        <v>6.19902120717781</v>
      </c>
      <c r="O29" s="44" t="n">
        <v>0.169330999052894</v>
      </c>
      <c r="P29" s="45" t="s">
        <v>47</v>
      </c>
    </row>
    <row r="30" customFormat="false" ht="12.75" hidden="false" customHeight="false" outlineLevel="0" collapsed="false">
      <c r="A30" s="42" t="s">
        <v>72</v>
      </c>
      <c r="B30" s="43"/>
      <c r="C30" s="44" t="n">
        <v>8.34118421424434</v>
      </c>
      <c r="D30" s="44" t="s">
        <v>55</v>
      </c>
      <c r="E30" s="44" t="n">
        <v>5.0137510945401</v>
      </c>
      <c r="F30" s="44" t="s">
        <v>55</v>
      </c>
      <c r="G30" s="44" t="n">
        <v>4.61053332311279</v>
      </c>
      <c r="H30" s="44" t="s">
        <v>55</v>
      </c>
      <c r="I30" s="44" t="n">
        <v>24.1124329346365</v>
      </c>
      <c r="J30" s="44" t="n">
        <v>100</v>
      </c>
      <c r="K30" s="44" t="n">
        <v>49.103111207269</v>
      </c>
      <c r="L30" s="44" t="s">
        <v>55</v>
      </c>
      <c r="M30" s="44" t="n">
        <v>8.81898722619727</v>
      </c>
      <c r="N30" s="44" t="s">
        <v>55</v>
      </c>
      <c r="O30" s="44" t="s">
        <v>55</v>
      </c>
      <c r="P30" s="45" t="s">
        <v>55</v>
      </c>
    </row>
    <row r="31" customFormat="false" ht="12.75" hidden="false" customHeight="false" outlineLevel="0" collapsed="false">
      <c r="A31" s="42" t="s">
        <v>73</v>
      </c>
      <c r="B31" s="43"/>
      <c r="C31" s="44" t="n">
        <v>17.6377736600096</v>
      </c>
      <c r="D31" s="44" t="n">
        <v>30.9902565122291</v>
      </c>
      <c r="E31" s="44" t="n">
        <v>6.73712625534738</v>
      </c>
      <c r="F31" s="44" t="n">
        <v>1.48140783455956</v>
      </c>
      <c r="G31" s="44" t="n">
        <v>6.6604900144122</v>
      </c>
      <c r="H31" s="44" t="n">
        <v>3.6886060847087</v>
      </c>
      <c r="I31" s="44" t="n">
        <v>18.3046233385949</v>
      </c>
      <c r="J31" s="44" t="n">
        <v>12.4080334062438</v>
      </c>
      <c r="K31" s="44" t="n">
        <v>33.8514858280145</v>
      </c>
      <c r="L31" s="44" t="n">
        <v>35.5736726983496</v>
      </c>
      <c r="M31" s="44" t="n">
        <v>16.8085009036214</v>
      </c>
      <c r="N31" s="44" t="n">
        <v>15.8580234639093</v>
      </c>
      <c r="O31" s="44" t="s">
        <v>47</v>
      </c>
      <c r="P31" s="45" t="s">
        <v>47</v>
      </c>
    </row>
    <row r="32" customFormat="false" ht="12.75" hidden="false" customHeight="false" outlineLevel="0" collapsed="false">
      <c r="A32" s="42" t="s">
        <v>74</v>
      </c>
      <c r="B32" s="43"/>
      <c r="C32" s="44" t="n">
        <v>18.7731730326232</v>
      </c>
      <c r="D32" s="44" t="n">
        <v>26.3157894736842</v>
      </c>
      <c r="E32" s="44" t="n">
        <v>7.87389482459797</v>
      </c>
      <c r="F32" s="44" t="n">
        <v>2.13032581453634</v>
      </c>
      <c r="G32" s="44" t="n">
        <v>4.42508940128563</v>
      </c>
      <c r="H32" s="44" t="n">
        <v>1.2531328320802</v>
      </c>
      <c r="I32" s="44" t="n">
        <v>19.6002720431759</v>
      </c>
      <c r="J32" s="44" t="n">
        <v>44.7368421052632</v>
      </c>
      <c r="K32" s="44" t="n">
        <v>34.3805533007174</v>
      </c>
      <c r="L32" s="44" t="n">
        <v>24.6867167919799</v>
      </c>
      <c r="M32" s="44" t="n">
        <v>14.9470173975999</v>
      </c>
      <c r="N32" s="44" t="n">
        <v>0.87719298245614</v>
      </c>
      <c r="O32" s="44" t="s">
        <v>47</v>
      </c>
      <c r="P32" s="45" t="s">
        <v>47</v>
      </c>
    </row>
    <row r="33" customFormat="false" ht="12.75" hidden="false" customHeight="false" outlineLevel="0" collapsed="false">
      <c r="A33" s="42" t="s">
        <v>75</v>
      </c>
      <c r="B33" s="43"/>
      <c r="C33" s="44" t="n">
        <v>14.8727020732045</v>
      </c>
      <c r="D33" s="44" t="n">
        <v>13.6242074204281</v>
      </c>
      <c r="E33" s="44" t="n">
        <v>6.78754188575775</v>
      </c>
      <c r="F33" s="44" t="n">
        <v>0.645363801870802</v>
      </c>
      <c r="G33" s="44" t="n">
        <v>5.39010679163115</v>
      </c>
      <c r="H33" s="44" t="n">
        <v>8.26417226442338</v>
      </c>
      <c r="I33" s="44" t="n">
        <v>23.4569462228393</v>
      </c>
      <c r="J33" s="44" t="n">
        <v>15.8515914370017</v>
      </c>
      <c r="K33" s="44" t="n">
        <v>32.839724711975</v>
      </c>
      <c r="L33" s="44" t="n">
        <v>39.1776006026744</v>
      </c>
      <c r="M33" s="44" t="n">
        <v>14.473434903454</v>
      </c>
      <c r="N33" s="44" t="n">
        <v>22.4370644736016</v>
      </c>
      <c r="O33" s="44" t="n">
        <v>2.17954341113833</v>
      </c>
      <c r="P33" s="45" t="s">
        <v>47</v>
      </c>
    </row>
    <row r="34" customFormat="false" ht="12.75" hidden="false" customHeight="false" outlineLevel="0" collapsed="false">
      <c r="A34" s="42" t="s">
        <v>76</v>
      </c>
      <c r="B34" s="43"/>
      <c r="C34" s="44" t="n">
        <v>26.3459004854807</v>
      </c>
      <c r="D34" s="44" t="n">
        <v>13.943488943489</v>
      </c>
      <c r="E34" s="44" t="n">
        <v>4.65989279719901</v>
      </c>
      <c r="F34" s="44" t="n">
        <v>6.25</v>
      </c>
      <c r="G34" s="44" t="n">
        <v>3.32256492627551</v>
      </c>
      <c r="H34" s="44" t="n">
        <v>5.92751842751844</v>
      </c>
      <c r="I34" s="44" t="n">
        <v>23.6983161580249</v>
      </c>
      <c r="J34" s="44" t="n">
        <v>17.2143734643734</v>
      </c>
      <c r="K34" s="44" t="n">
        <v>25.3641105235612</v>
      </c>
      <c r="L34" s="44" t="n">
        <v>39.2813267813268</v>
      </c>
      <c r="M34" s="44" t="n">
        <v>16.6074103484993</v>
      </c>
      <c r="N34" s="44" t="n">
        <v>17.3832923832924</v>
      </c>
      <c r="O34" s="44" t="s">
        <v>47</v>
      </c>
      <c r="P34" s="45" t="s">
        <v>47</v>
      </c>
    </row>
    <row r="35" customFormat="false" ht="12.75" hidden="false" customHeight="false" outlineLevel="0" collapsed="false">
      <c r="A35" s="42" t="s">
        <v>77</v>
      </c>
      <c r="B35" s="43"/>
      <c r="C35" s="44" t="n">
        <v>9.67981576405914</v>
      </c>
      <c r="D35" s="44" t="n">
        <v>19.2754322705204</v>
      </c>
      <c r="E35" s="44" t="n">
        <v>9.34799296733774</v>
      </c>
      <c r="F35" s="44" t="n">
        <v>3.34175633854802</v>
      </c>
      <c r="G35" s="44" t="n">
        <v>3.92244261199019</v>
      </c>
      <c r="H35" s="44" t="n">
        <v>4.26734050708384</v>
      </c>
      <c r="I35" s="44" t="n">
        <v>23.7005670703018</v>
      </c>
      <c r="J35" s="44" t="n">
        <v>10.3375826921439</v>
      </c>
      <c r="K35" s="44" t="n">
        <v>39.5017705470124</v>
      </c>
      <c r="L35" s="44" t="n">
        <v>49.7061412225661</v>
      </c>
      <c r="M35" s="44" t="n">
        <v>13.3397716861055</v>
      </c>
      <c r="N35" s="44" t="n">
        <v>13.0717469691377</v>
      </c>
      <c r="O35" s="44" t="n">
        <v>0.507639353193175</v>
      </c>
      <c r="P35" s="45" t="s">
        <v>47</v>
      </c>
    </row>
    <row r="36" customFormat="false" ht="12.75" hidden="false" customHeight="false" outlineLevel="0" collapsed="false">
      <c r="A36" s="42" t="s">
        <v>78</v>
      </c>
      <c r="B36" s="43"/>
      <c r="C36" s="44" t="n">
        <v>6.58444095453327</v>
      </c>
      <c r="D36" s="44" t="n">
        <v>5.12562878802517</v>
      </c>
      <c r="E36" s="44" t="n">
        <v>7.85651357873368</v>
      </c>
      <c r="F36" s="44" t="n">
        <v>7.68522275681281</v>
      </c>
      <c r="G36" s="44" t="n">
        <v>3.29988125790019</v>
      </c>
      <c r="H36" s="44" t="n">
        <v>6.62763511294031</v>
      </c>
      <c r="I36" s="44" t="n">
        <v>32.0553874439806</v>
      </c>
      <c r="J36" s="44" t="n">
        <v>5.33173600242176</v>
      </c>
      <c r="K36" s="44" t="n">
        <v>41.1043015283257</v>
      </c>
      <c r="L36" s="44" t="n">
        <v>54.1694845387385</v>
      </c>
      <c r="M36" s="44" t="n">
        <v>9.0994752365266</v>
      </c>
      <c r="N36" s="44" t="n">
        <v>21.0602928010615</v>
      </c>
      <c r="O36" s="44" t="s">
        <v>47</v>
      </c>
      <c r="P36" s="45" t="s">
        <v>47</v>
      </c>
    </row>
    <row r="37" customFormat="false" ht="12.75" hidden="false" customHeight="false" outlineLevel="0" collapsed="false">
      <c r="A37" s="42" t="s">
        <v>79</v>
      </c>
      <c r="B37" s="43"/>
      <c r="C37" s="44" t="n">
        <v>12.9868211747247</v>
      </c>
      <c r="D37" s="44" t="n">
        <v>39.4789579158317</v>
      </c>
      <c r="E37" s="44" t="n">
        <v>8.55789665523635</v>
      </c>
      <c r="F37" s="44" t="n">
        <v>5.11022044088176</v>
      </c>
      <c r="G37" s="44" t="n">
        <v>6.20967879389924</v>
      </c>
      <c r="H37" s="44" t="n">
        <v>5.91182364729459</v>
      </c>
      <c r="I37" s="44" t="n">
        <v>27.8067679053645</v>
      </c>
      <c r="J37" s="44" t="n">
        <v>23.5470941883768</v>
      </c>
      <c r="K37" s="44" t="n">
        <v>34.525778664596</v>
      </c>
      <c r="L37" s="44" t="n">
        <v>17.3346693386774</v>
      </c>
      <c r="M37" s="44" t="n">
        <v>8.82300077822061</v>
      </c>
      <c r="N37" s="44" t="n">
        <v>6.81362725450902</v>
      </c>
      <c r="O37" s="44" t="n">
        <v>1.0900560279586</v>
      </c>
      <c r="P37" s="45" t="n">
        <v>1.80360721442886</v>
      </c>
    </row>
    <row r="38" customFormat="false" ht="12.75" hidden="false" customHeight="false" outlineLevel="0" collapsed="false">
      <c r="A38" s="42" t="s">
        <v>80</v>
      </c>
      <c r="B38" s="43"/>
      <c r="C38" s="44" t="n">
        <v>10.327374254128</v>
      </c>
      <c r="D38" s="44" t="n">
        <v>35.2665820561302</v>
      </c>
      <c r="E38" s="44" t="n">
        <v>6.36265403866579</v>
      </c>
      <c r="F38" s="44" t="n">
        <v>2.18817917026733</v>
      </c>
      <c r="G38" s="44" t="n">
        <v>3.56175958451841</v>
      </c>
      <c r="H38" s="44" t="n">
        <v>6.52521480323341</v>
      </c>
      <c r="I38" s="44" t="n">
        <v>28.237822670122</v>
      </c>
      <c r="J38" s="44" t="n">
        <v>3.20915677516124</v>
      </c>
      <c r="K38" s="44" t="n">
        <v>45.4459745395566</v>
      </c>
      <c r="L38" s="44" t="n">
        <v>40.7983686962992</v>
      </c>
      <c r="M38" s="44" t="n">
        <v>6.0644149130092</v>
      </c>
      <c r="N38" s="44" t="n">
        <v>12.0124984989086</v>
      </c>
      <c r="O38" s="44" t="s">
        <v>47</v>
      </c>
      <c r="P38" s="45" t="s">
        <v>47</v>
      </c>
    </row>
    <row r="39" customFormat="false" ht="12.75" hidden="false" customHeight="false" outlineLevel="0" collapsed="false">
      <c r="A39" s="46"/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</row>
    <row r="40" customFormat="false" ht="12.75" hidden="false" customHeight="false" outlineLevel="0" collapsed="false">
      <c r="A40" s="49" t="s">
        <v>81</v>
      </c>
      <c r="B40" s="50"/>
      <c r="C40" s="51" t="n">
        <v>13.5279144481435</v>
      </c>
      <c r="D40" s="51" t="n">
        <v>15.8182681728363</v>
      </c>
      <c r="E40" s="51" t="n">
        <v>7.10659941981712</v>
      </c>
      <c r="F40" s="51" t="n">
        <v>3.04417542617706</v>
      </c>
      <c r="G40" s="51" t="n">
        <v>5.17142244376919</v>
      </c>
      <c r="H40" s="51" t="n">
        <v>3.90120012635986</v>
      </c>
      <c r="I40" s="51" t="n">
        <v>25.0364751328852</v>
      </c>
      <c r="J40" s="51" t="n">
        <v>23.8961050094444</v>
      </c>
      <c r="K40" s="51" t="n">
        <v>36.8726291895987</v>
      </c>
      <c r="L40" s="51" t="n">
        <v>35.8605308105469</v>
      </c>
      <c r="M40" s="51" t="n">
        <v>12.13425973493</v>
      </c>
      <c r="N40" s="51" t="n">
        <v>12.8704284726739</v>
      </c>
      <c r="O40" s="51" t="n">
        <v>0.684498073863253</v>
      </c>
      <c r="P40" s="52" t="n">
        <v>1.31652056241588</v>
      </c>
    </row>
    <row r="41" customFormat="false" ht="12.75" hidden="false" customHeight="false" outlineLevel="0" collapsed="false">
      <c r="A41" s="49" t="s">
        <v>82</v>
      </c>
      <c r="B41" s="50"/>
      <c r="C41" s="51" t="n">
        <v>14.646266789964</v>
      </c>
      <c r="D41" s="51" t="n">
        <v>16.6906936409546</v>
      </c>
      <c r="E41" s="51" t="n">
        <v>7.2157677876235</v>
      </c>
      <c r="F41" s="51" t="n">
        <v>3.51696122748147</v>
      </c>
      <c r="G41" s="51" t="n">
        <v>5.06234936338672</v>
      </c>
      <c r="H41" s="51" t="n">
        <v>2.72765267796704</v>
      </c>
      <c r="I41" s="51" t="n">
        <v>24.4929680341761</v>
      </c>
      <c r="J41" s="51" t="n">
        <v>24.8855739637847</v>
      </c>
      <c r="K41" s="51" t="n">
        <v>35.5713487301405</v>
      </c>
      <c r="L41" s="51" t="n">
        <v>33.9039587987668</v>
      </c>
      <c r="M41" s="51" t="n">
        <v>12.7737154537526</v>
      </c>
      <c r="N41" s="51" t="n">
        <v>11.2588202636525</v>
      </c>
      <c r="O41" s="51" t="n">
        <v>0.517207393981399</v>
      </c>
      <c r="P41" s="52" t="n">
        <v>1.61232013172452</v>
      </c>
    </row>
    <row r="42" customFormat="false" ht="12.75" hidden="false" customHeight="false" outlineLevel="0" collapsed="false">
      <c r="A42" s="49"/>
      <c r="B42" s="50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</row>
    <row r="43" customFormat="false" ht="12.75" hidden="false" customHeight="false" outlineLevel="0" collapsed="false">
      <c r="A43" s="54" t="s">
        <v>83</v>
      </c>
      <c r="B43" s="50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</row>
    <row r="44" customFormat="false" ht="12.75" hidden="false" customHeight="false" outlineLevel="0" collapsed="false">
      <c r="A44" s="46" t="s">
        <v>84</v>
      </c>
      <c r="B44" s="47"/>
      <c r="C44" s="44" t="n">
        <v>14.7045913837948</v>
      </c>
      <c r="D44" s="44" t="n">
        <v>2.7</v>
      </c>
      <c r="E44" s="44" t="n">
        <v>4.90153046126494</v>
      </c>
      <c r="F44" s="44" t="n">
        <v>2</v>
      </c>
      <c r="G44" s="44" t="n">
        <v>2.90090578319762</v>
      </c>
      <c r="H44" s="44" t="n">
        <v>16.4</v>
      </c>
      <c r="I44" s="44" t="n">
        <v>28.6089328963627</v>
      </c>
      <c r="J44" s="44" t="n">
        <v>4.2</v>
      </c>
      <c r="K44" s="44" t="n">
        <v>38.0118688832792</v>
      </c>
      <c r="L44" s="44" t="n">
        <v>63.1</v>
      </c>
      <c r="M44" s="44" t="n">
        <v>5.00156169516831</v>
      </c>
      <c r="N44" s="44" t="n">
        <v>10.8</v>
      </c>
      <c r="O44" s="44" t="n">
        <v>5.87060889693242</v>
      </c>
      <c r="P44" s="45" t="n">
        <v>0.8</v>
      </c>
    </row>
    <row r="45" customFormat="false" ht="12.75" hidden="false" customHeight="false" outlineLevel="0" collapsed="false">
      <c r="A45" s="46" t="s">
        <v>85</v>
      </c>
      <c r="B45" s="47"/>
      <c r="C45" s="44" t="n">
        <v>14.1079969791055</v>
      </c>
      <c r="D45" s="44" t="n">
        <v>15.2839483419691</v>
      </c>
      <c r="E45" s="44" t="n">
        <v>5.01384576655198</v>
      </c>
      <c r="F45" s="44" t="n">
        <v>3.79601331369167</v>
      </c>
      <c r="G45" s="44" t="n">
        <v>2.15868087605941</v>
      </c>
      <c r="H45" s="44" t="n">
        <v>8.19139715059782</v>
      </c>
      <c r="I45" s="44" t="n">
        <v>29.3886884282957</v>
      </c>
      <c r="J45" s="44" t="n">
        <v>11.2881448538726</v>
      </c>
      <c r="K45" s="44" t="n">
        <v>35.0067130989343</v>
      </c>
      <c r="L45" s="44" t="n">
        <v>40.6573004913819</v>
      </c>
      <c r="M45" s="44" t="n">
        <v>14.3219770076361</v>
      </c>
      <c r="N45" s="44" t="n">
        <v>20.7781781381018</v>
      </c>
      <c r="O45" s="44" t="s">
        <v>47</v>
      </c>
      <c r="P45" s="45" t="s">
        <v>47</v>
      </c>
    </row>
    <row r="46" customFormat="false" ht="12.75" hidden="false" customHeight="false" outlineLevel="0" collapsed="false">
      <c r="A46" s="46" t="s">
        <v>86</v>
      </c>
      <c r="B46" s="47"/>
      <c r="C46" s="44" t="n">
        <v>5.44310046901999</v>
      </c>
      <c r="D46" s="44" t="n">
        <v>20.7760532150776</v>
      </c>
      <c r="E46" s="44" t="n">
        <v>10.0222167366083</v>
      </c>
      <c r="F46" s="44" t="n">
        <v>0.620842572062084</v>
      </c>
      <c r="G46" s="44" t="n">
        <v>6.10960256726735</v>
      </c>
      <c r="H46" s="44" t="n">
        <v>5.49889135254989</v>
      </c>
      <c r="I46" s="44" t="n">
        <v>28.0177733892866</v>
      </c>
      <c r="J46" s="44" t="n">
        <v>8.69179600886918</v>
      </c>
      <c r="K46" s="44" t="n">
        <v>40.0148111577388</v>
      </c>
      <c r="L46" s="44" t="n">
        <v>53.3037694013304</v>
      </c>
      <c r="M46" s="44" t="n">
        <v>10.392495680079</v>
      </c>
      <c r="N46" s="44" t="n">
        <v>11.1086474501109</v>
      </c>
      <c r="O46" s="44" t="s">
        <v>47</v>
      </c>
      <c r="P46" s="45" t="s">
        <v>47</v>
      </c>
    </row>
    <row r="47" customFormat="false" ht="12.75" hidden="false" customHeight="false" outlineLevel="0" collapsed="false">
      <c r="A47" s="46" t="s">
        <v>87</v>
      </c>
      <c r="B47" s="47"/>
      <c r="C47" s="44" t="n">
        <v>9.05536268956695</v>
      </c>
      <c r="D47" s="44" t="s">
        <v>51</v>
      </c>
      <c r="E47" s="44" t="n">
        <v>7.33053170107802</v>
      </c>
      <c r="F47" s="44" t="s">
        <v>51</v>
      </c>
      <c r="G47" s="44" t="n">
        <v>3.9923259638224</v>
      </c>
      <c r="H47" s="44" t="s">
        <v>51</v>
      </c>
      <c r="I47" s="44" t="n">
        <v>24.993604969852</v>
      </c>
      <c r="J47" s="44" t="s">
        <v>51</v>
      </c>
      <c r="K47" s="44" t="n">
        <v>44.3632377124064</v>
      </c>
      <c r="L47" s="44" t="s">
        <v>51</v>
      </c>
      <c r="M47" s="44" t="n">
        <v>10.2649369632743</v>
      </c>
      <c r="N47" s="44" t="s">
        <v>51</v>
      </c>
      <c r="O47" s="44" t="s">
        <v>47</v>
      </c>
      <c r="P47" s="45" t="s">
        <v>51</v>
      </c>
    </row>
    <row r="48" customFormat="false" ht="12.75" hidden="false" customHeight="false" outlineLevel="0" collapsed="false">
      <c r="A48" s="46" t="s">
        <v>88</v>
      </c>
      <c r="B48" s="47" t="n">
        <v>3</v>
      </c>
      <c r="C48" s="44" t="n">
        <v>4.21154957072568</v>
      </c>
      <c r="D48" s="44" t="n">
        <v>9.73334057614674</v>
      </c>
      <c r="E48" s="44" t="n">
        <v>10.06338519153</v>
      </c>
      <c r="F48" s="44" t="n">
        <v>9.27361252473039</v>
      </c>
      <c r="G48" s="44" t="s">
        <v>63</v>
      </c>
      <c r="H48" s="44" t="s">
        <v>63</v>
      </c>
      <c r="I48" s="44" t="n">
        <v>14.9190653572638</v>
      </c>
      <c r="J48" s="44" t="n">
        <v>10.3398785494551</v>
      </c>
      <c r="K48" s="44" t="n">
        <v>52.6670783450529</v>
      </c>
      <c r="L48" s="44" t="n">
        <v>41.8980078451105</v>
      </c>
      <c r="M48" s="44" t="n">
        <v>18.1389215354276</v>
      </c>
      <c r="N48" s="44" t="n">
        <v>28.7551605045573</v>
      </c>
      <c r="O48" s="44" t="s">
        <v>47</v>
      </c>
      <c r="P48" s="45" t="s">
        <v>47</v>
      </c>
    </row>
    <row r="49" customFormat="false" ht="12.75" hidden="false" customHeight="false" outlineLevel="0" collapsed="false">
      <c r="A49" s="55" t="s">
        <v>89</v>
      </c>
      <c r="B49" s="56"/>
      <c r="C49" s="57" t="n">
        <v>5.7230454777721</v>
      </c>
      <c r="D49" s="57" t="n">
        <v>9.76050610031631</v>
      </c>
      <c r="E49" s="57" t="n">
        <v>6.75779253960143</v>
      </c>
      <c r="F49" s="57" t="n">
        <v>2.57568910980569</v>
      </c>
      <c r="G49" s="57" t="n">
        <v>2.55493101686255</v>
      </c>
      <c r="H49" s="57" t="n">
        <v>1.98825124265703</v>
      </c>
      <c r="I49" s="57" t="n">
        <v>26.5585079202862</v>
      </c>
      <c r="J49" s="57" t="n">
        <v>4.47356529597831</v>
      </c>
      <c r="K49" s="57" t="n">
        <v>47.2662238119571</v>
      </c>
      <c r="L49" s="57" t="n">
        <v>67.272932670583</v>
      </c>
      <c r="M49" s="57" t="n">
        <v>11.1394992335207</v>
      </c>
      <c r="N49" s="57" t="n">
        <v>13.9290555806597</v>
      </c>
      <c r="O49" s="57" t="s">
        <v>47</v>
      </c>
      <c r="P49" s="58" t="s">
        <v>47</v>
      </c>
    </row>
    <row r="50" customFormat="false" ht="12.75" hidden="false" customHeight="false" outlineLevel="0" collapsed="false">
      <c r="A50" s="59"/>
      <c r="B50" s="60"/>
      <c r="C50" s="59"/>
      <c r="D50" s="61"/>
      <c r="E50" s="62"/>
      <c r="F50" s="61"/>
      <c r="G50" s="62"/>
      <c r="H50" s="61"/>
      <c r="I50" s="62"/>
      <c r="J50" s="61"/>
      <c r="K50" s="62"/>
      <c r="L50" s="61"/>
      <c r="M50" s="62"/>
      <c r="N50" s="61"/>
      <c r="O50" s="62"/>
      <c r="P50" s="61"/>
    </row>
    <row r="51" customFormat="false" ht="12.75" hidden="false" customHeight="true" outlineLevel="0" collapsed="false">
      <c r="A51" s="63" t="s">
        <v>90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</row>
    <row r="52" customFormat="false" ht="53.25" hidden="false" customHeight="tru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</row>
    <row r="53" customFormat="false" ht="12.75" hidden="false" customHeight="false" outlineLevel="0" collapsed="false">
      <c r="A53" s="59"/>
      <c r="B53" s="64"/>
      <c r="C53" s="65"/>
      <c r="D53" s="66"/>
      <c r="E53" s="67"/>
      <c r="F53" s="66"/>
      <c r="G53" s="67"/>
      <c r="H53" s="66"/>
      <c r="I53" s="67"/>
      <c r="J53" s="66"/>
      <c r="K53" s="67"/>
      <c r="L53" s="66"/>
      <c r="M53" s="67"/>
      <c r="N53" s="66"/>
      <c r="O53" s="67"/>
      <c r="P53" s="66"/>
    </row>
  </sheetData>
  <mergeCells count="8">
    <mergeCell ref="C6:D6"/>
    <mergeCell ref="E6:F6"/>
    <mergeCell ref="G6:H6"/>
    <mergeCell ref="I6:J6"/>
    <mergeCell ref="K6:L6"/>
    <mergeCell ref="M6:N6"/>
    <mergeCell ref="O6:P6"/>
    <mergeCell ref="A51:P52"/>
  </mergeCells>
  <conditionalFormatting sqref="A9:A38">
    <cfRule type="expression" priority="2" aboveAverage="0" equalAverage="0" bottom="0" percent="0" rank="0" text="" dxfId="0">
      <formula>#REF!=0</formula>
    </cfRule>
  </conditionalFormatting>
  <hyperlinks>
    <hyperlink ref="A1" r:id="rId1" display="Education at a Glance 2009: OECD Indicators - OECD © 2009 - ISBN 9789264024755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5:14Z</dcterms:created>
  <dc:creator>cukier_j</dc:creator>
  <dc:description/>
  <dc:language>en-US</dc:language>
  <cp:lastModifiedBy>cukier_j</cp:lastModifiedBy>
  <dcterms:modified xsi:type="dcterms:W3CDTF">2009-12-23T11:55:15Z</dcterms:modified>
  <cp:revision>0</cp:revision>
  <dc:subject/>
  <dc:title/>
</cp:coreProperties>
</file>