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3.2" sheetId="2" state="visible" r:id="rId3"/>
  </sheets>
  <definedNames>
    <definedName function="false" hidden="false" localSheetId="1" name="_xlnm.Print_Area" vbProcedure="false">'T_A3.2'!$A$4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88">
  <si>
    <t xml:space="preserve">Education at a Glance 2009: OECD Indicators - OECD © 2009 - ISBN 9789264024755</t>
  </si>
  <si>
    <t xml:space="preserve">Indicator A3</t>
  </si>
  <si>
    <t xml:space="preserve">Indicator A3: How many students finish tertiary education?</t>
  </si>
  <si>
    <t xml:space="preserve">Version 1 - Last updated: 3-Sep-2009</t>
  </si>
  <si>
    <t xml:space="preserve">Education at a Glance 2009</t>
  </si>
  <si>
    <t xml:space="preserve">Tables</t>
  </si>
  <si>
    <t xml:space="preserve">Table A3.1 Graduation rates in tertiary education (2007)</t>
  </si>
  <si>
    <t xml:space="preserve">Table A3.2. Trends in tertiary graduation rates (1995-2007)</t>
  </si>
  <si>
    <t xml:space="preserve">Table A3.3. Graduation rate at different tertiary levels (2007) </t>
  </si>
  <si>
    <t xml:space="preserve">Table A3.4. Completion rates in tertiary education (2005)</t>
  </si>
  <si>
    <t xml:space="preserve">Table A3.5. (Web only) Percentage of tertiary graduates, by field of education (2007)</t>
  </si>
  <si>
    <t xml:space="preserve">Table A3.6. (Web only) Percentage of tertiary qualifications awarded to females at tertiary level, by field of education (2007)</t>
  </si>
  <si>
    <t xml:space="preserve">Table A3.7. (Web only) Science graduates among 25-34 year-olds in employment, by gender (2007)</t>
  </si>
  <si>
    <t xml:space="preserve">Table A3.8. (Web only) Trends in net graduation rates at advanced research qualification level (1995-2007)</t>
  </si>
  <si>
    <t xml:space="preserve">Charts</t>
  </si>
  <si>
    <t xml:space="preserve">Chart A3.1 Tertiary-type A graduation rates, by gender, in 2007 (first-time graduation) </t>
  </si>
  <si>
    <t xml:space="preserve">Chart A3.2 Tertiary-type A graduation rates in 1995, 2000, 2007 (first-time graduation) </t>
  </si>
  <si>
    <t xml:space="preserve">Chart A3.3 Tertiary-type B graduation rates in 1995, 2000, 2007 (first-time graduation) </t>
  </si>
  <si>
    <t xml:space="preserve">Chart A3.4 Gaduation rates at tertiary-type A level (first degree) : impact of international students (2007) </t>
  </si>
  <si>
    <t xml:space="preserve">Chart A3.5. Proportion of students who enter a tertiary programme and leave without at least a first tertiary degree (2005)</t>
  </si>
  <si>
    <t xml:space="preserve">© OECD 2009</t>
  </si>
  <si>
    <t xml:space="preserve">Sum of graduation rates for single year of age, by programme destination</t>
  </si>
  <si>
    <t xml:space="preserve">Tertiary-type A</t>
  </si>
  <si>
    <t xml:space="preserve">Tertiary-type B</t>
  </si>
  <si>
    <t xml:space="preserve">Notes</t>
  </si>
  <si>
    <t xml:space="preserve">OECD countri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Australia</t>
  </si>
  <si>
    <t xml:space="preserve">m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n</t>
  </si>
  <si>
    <t xml:space="preserve">a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OECD average for countries with 1995 and 2007 data</t>
  </si>
  <si>
    <t xml:space="preserve">EU19 average</t>
  </si>
  <si>
    <t xml:space="preserve">Partner countries</t>
  </si>
  <si>
    <t xml:space="preserve">Brazil</t>
  </si>
  <si>
    <t xml:space="preserve">Chile</t>
  </si>
  <si>
    <t xml:space="preserve">Estonia</t>
  </si>
  <si>
    <t xml:space="preserve">Israel</t>
  </si>
  <si>
    <t xml:space="preserve">Russian Federation</t>
  </si>
  <si>
    <t xml:space="preserve">Slovenia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Up to 2004, graduation rates at the tertiary-type A or B levels were calculated on a gross basis. From 2005 and for countries with available data, graduation rates are calculated as net graduation rates (</t>
    </r>
    <r>
      <rPr>
        <i val="true"/>
        <sz val="8"/>
        <rFont val="Arial"/>
        <family val="2"/>
      </rPr>
      <t xml:space="preserve">i.e. </t>
    </r>
    <r>
      <rPr>
        <sz val="8"/>
        <rFont val="Arial"/>
        <family val="2"/>
      </rPr>
      <t xml:space="preserve">as the sum of age-specific graduation rates). Please refer to Annex 1 for information on the method used to calculate graduation rates (gross rates versus net rates) and the corresponding typical ages. 
1. The graduation rates for tertiary-type B programmes include some graduates who have previously graduated at this level and therefore overestimates first-time graduation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 
</t>
    </r>
    <r>
      <rPr>
        <i val="true"/>
        <sz val="8"/>
        <rFont val="Arial"/>
        <family val="2"/>
      </rPr>
      <t xml:space="preserve">Please refer to the Reader’s Guide for information concerning the symbols replacing missing data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[=0]0.0&quot;  &quot;;[&lt;0.05]&quot;  n.  &quot;;0.0&quot;  &quot;;@&quot;  &quot;"/>
    <numFmt numFmtId="168" formatCode="[=0]0&quot;  &quot;;[&lt;0.05]&quot;  n.  &quot;;0&quot;  &quot;;@&quot;  &quot;"/>
    <numFmt numFmtId="169" formatCode="0"/>
    <numFmt numFmtId="170" formatCode="0%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4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4" borderId="1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1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4" borderId="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4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1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4" xfId="38"/>
    <cellStyle name="Normal_G2.2" xfId="39"/>
    <cellStyle name="Prozent_SubCatperStud" xfId="40"/>
    <cellStyle name="row" xfId="41"/>
    <cellStyle name="Row-Col Headings" xfId="42"/>
    <cellStyle name="RowCodes" xfId="43"/>
    <cellStyle name="RowTitles-Col2" xfId="44"/>
    <cellStyle name="RowTitles-Detail" xfId="45"/>
    <cellStyle name="RowTitles_CENTRAL_GOVT" xfId="46"/>
    <cellStyle name="Standard_Info" xfId="47"/>
    <cellStyle name="temp" xfId="48"/>
    <cellStyle name="title1" xfId="49"/>
    <cellStyle name="*unknown*" xfId="20" builtinId="8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6" t="s">
        <v>2</v>
      </c>
      <c r="C2" s="4"/>
    </row>
    <row r="3" customFormat="false" ht="12.75" hidden="false" customHeight="false" outlineLevel="0" collapsed="false">
      <c r="A3" s="5" t="s">
        <v>3</v>
      </c>
      <c r="B3" s="3"/>
      <c r="C3" s="4"/>
    </row>
    <row r="4" customFormat="false" ht="11.2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1.25" hidden="false" customHeight="false" outlineLevel="0" collapsed="false">
      <c r="A5" s="10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true" outlineLevel="0" collapsed="false">
      <c r="A11" s="1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s="14" customFormat="true" ht="11.25" hidden="false" customHeight="false" outlineLevel="0" collapsed="false">
      <c r="A18" s="11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1.25" hidden="false" customHeight="fals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true" outlineLevel="0" collapsed="false">
      <c r="A22" s="8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true" outlineLevel="0" collapsed="false">
      <c r="A23" s="8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0" t="s">
        <v>2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2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41"/>
    <col collapsed="false" customWidth="true" hidden="false" outlineLevel="0" max="2" min="2" style="3" width="3.99"/>
    <col collapsed="false" customWidth="true" hidden="false" outlineLevel="0" max="7" min="3" style="4" width="4.41"/>
    <col collapsed="false" customWidth="true" hidden="false" outlineLevel="0" max="10" min="8" style="4" width="4.85"/>
    <col collapsed="false" customWidth="true" hidden="false" outlineLevel="0" max="11" min="11" style="4" width="5.85"/>
    <col collapsed="false" customWidth="true" hidden="false" outlineLevel="0" max="12" min="12" style="4" width="0.85"/>
    <col collapsed="false" customWidth="true" hidden="false" outlineLevel="0" max="20" min="13" style="4" width="4.41"/>
    <col collapsed="false" customWidth="true" hidden="false" outlineLevel="0" max="21" min="21" style="4" width="5.71"/>
    <col collapsed="false" customWidth="false" hidden="false" outlineLevel="0" max="257" min="22" style="4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10" t="s">
        <v>7</v>
      </c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12.75" hidden="false" customHeight="false" outlineLevel="0" collapsed="false">
      <c r="A5" s="19" t="s">
        <v>21</v>
      </c>
      <c r="B5" s="20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2.75" hidden="false" customHeight="false" outlineLevel="0" collapsed="false">
      <c r="A6" s="21"/>
      <c r="B6" s="22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12.75" hidden="false" customHeight="false" outlineLevel="0" collapsed="false">
      <c r="A7" s="21"/>
      <c r="B7" s="23"/>
      <c r="C7" s="24" t="s">
        <v>22</v>
      </c>
      <c r="D7" s="24"/>
      <c r="E7" s="24"/>
      <c r="F7" s="24"/>
      <c r="G7" s="24"/>
      <c r="H7" s="24"/>
      <c r="I7" s="24"/>
      <c r="J7" s="24"/>
      <c r="K7" s="24"/>
      <c r="L7" s="25"/>
      <c r="M7" s="24" t="s">
        <v>23</v>
      </c>
      <c r="N7" s="24"/>
      <c r="O7" s="24"/>
      <c r="P7" s="24"/>
      <c r="Q7" s="24"/>
      <c r="R7" s="24"/>
      <c r="S7" s="24"/>
      <c r="T7" s="24"/>
      <c r="U7" s="24"/>
    </row>
    <row r="8" customFormat="false" ht="30.75" hidden="false" customHeight="true" outlineLevel="0" collapsed="false">
      <c r="A8" s="26"/>
      <c r="B8" s="27" t="s">
        <v>24</v>
      </c>
      <c r="C8" s="28" t="n">
        <v>1995</v>
      </c>
      <c r="D8" s="29" t="n">
        <v>2000</v>
      </c>
      <c r="E8" s="30" t="n">
        <v>2001</v>
      </c>
      <c r="F8" s="30" t="n">
        <v>2002</v>
      </c>
      <c r="G8" s="30" t="n">
        <v>2003</v>
      </c>
      <c r="H8" s="30" t="n">
        <v>2004</v>
      </c>
      <c r="I8" s="30" t="n">
        <v>2005</v>
      </c>
      <c r="J8" s="30" t="n">
        <v>2006</v>
      </c>
      <c r="K8" s="30" t="n">
        <v>2007</v>
      </c>
      <c r="L8" s="31"/>
      <c r="M8" s="32" t="n">
        <v>1995</v>
      </c>
      <c r="N8" s="29" t="n">
        <v>2000</v>
      </c>
      <c r="O8" s="30" t="n">
        <v>2001</v>
      </c>
      <c r="P8" s="30" t="n">
        <v>2002</v>
      </c>
      <c r="Q8" s="30" t="n">
        <v>2003</v>
      </c>
      <c r="R8" s="30" t="n">
        <v>2004</v>
      </c>
      <c r="S8" s="30" t="n">
        <v>2005</v>
      </c>
      <c r="T8" s="30" t="n">
        <v>2006</v>
      </c>
      <c r="U8" s="30" t="n">
        <v>2007</v>
      </c>
    </row>
    <row r="9" customFormat="false" ht="12.75" hidden="false" customHeight="false" outlineLevel="0" collapsed="false">
      <c r="A9" s="33" t="s">
        <v>25</v>
      </c>
      <c r="B9" s="34"/>
      <c r="C9" s="35" t="s">
        <v>26</v>
      </c>
      <c r="D9" s="35" t="s">
        <v>27</v>
      </c>
      <c r="E9" s="35" t="s">
        <v>28</v>
      </c>
      <c r="F9" s="35" t="s">
        <v>29</v>
      </c>
      <c r="G9" s="35" t="s">
        <v>30</v>
      </c>
      <c r="H9" s="35" t="s">
        <v>31</v>
      </c>
      <c r="I9" s="35" t="s">
        <v>32</v>
      </c>
      <c r="J9" s="35" t="s">
        <v>33</v>
      </c>
      <c r="K9" s="35" t="s">
        <v>34</v>
      </c>
      <c r="L9" s="36"/>
      <c r="M9" s="35" t="s">
        <v>35</v>
      </c>
      <c r="N9" s="35" t="s">
        <v>36</v>
      </c>
      <c r="O9" s="35" t="s">
        <v>37</v>
      </c>
      <c r="P9" s="37" t="s">
        <v>38</v>
      </c>
      <c r="Q9" s="37" t="s">
        <v>39</v>
      </c>
      <c r="R9" s="37" t="s">
        <v>40</v>
      </c>
      <c r="S9" s="37" t="s">
        <v>41</v>
      </c>
      <c r="T9" s="37" t="s">
        <v>42</v>
      </c>
      <c r="U9" s="37" t="s">
        <v>43</v>
      </c>
    </row>
    <row r="10" customFormat="false" ht="12.75" hidden="false" customHeight="false" outlineLevel="0" collapsed="false">
      <c r="A10" s="38" t="s">
        <v>44</v>
      </c>
      <c r="B10" s="39"/>
      <c r="C10" s="40" t="s">
        <v>45</v>
      </c>
      <c r="D10" s="40" t="n">
        <v>35.6654425076294</v>
      </c>
      <c r="E10" s="40" t="n">
        <v>44.4963813727845</v>
      </c>
      <c r="F10" s="40" t="n">
        <v>49.2933291858722</v>
      </c>
      <c r="G10" s="40" t="n">
        <v>49.8249168792654</v>
      </c>
      <c r="H10" s="40" t="n">
        <v>50.7883019863211</v>
      </c>
      <c r="I10" s="40" t="n">
        <v>49.6958069592854</v>
      </c>
      <c r="J10" s="40" t="n">
        <v>49.7598180229953</v>
      </c>
      <c r="K10" s="40" t="s">
        <v>45</v>
      </c>
      <c r="L10" s="41"/>
      <c r="M10" s="40" t="s">
        <v>45</v>
      </c>
      <c r="N10" s="40" t="s">
        <v>45</v>
      </c>
      <c r="O10" s="40" t="s">
        <v>45</v>
      </c>
      <c r="P10" s="40" t="s">
        <v>45</v>
      </c>
      <c r="Q10" s="40" t="s">
        <v>45</v>
      </c>
      <c r="R10" s="40" t="s">
        <v>45</v>
      </c>
      <c r="S10" s="40" t="s">
        <v>45</v>
      </c>
      <c r="T10" s="40" t="s">
        <v>45</v>
      </c>
      <c r="U10" s="40" t="s">
        <v>45</v>
      </c>
    </row>
    <row r="11" customFormat="false" ht="12.75" hidden="false" customHeight="false" outlineLevel="0" collapsed="false">
      <c r="A11" s="38" t="s">
        <v>46</v>
      </c>
      <c r="B11" s="39"/>
      <c r="C11" s="40" t="n">
        <v>9.73832315166675</v>
      </c>
      <c r="D11" s="40" t="n">
        <v>15.3174451475308</v>
      </c>
      <c r="E11" s="40" t="n">
        <v>17.4215351553699</v>
      </c>
      <c r="F11" s="40" t="n">
        <v>17.7008963011796</v>
      </c>
      <c r="G11" s="40" t="n">
        <v>18.9376787726445</v>
      </c>
      <c r="H11" s="40" t="n">
        <v>20.3726142578844</v>
      </c>
      <c r="I11" s="40" t="n">
        <v>20.378303728666</v>
      </c>
      <c r="J11" s="40" t="n">
        <v>21.4881978054905</v>
      </c>
      <c r="K11" s="40" t="n">
        <v>22.1341760831886</v>
      </c>
      <c r="L11" s="41"/>
      <c r="M11" s="40" t="s">
        <v>45</v>
      </c>
      <c r="N11" s="40" t="s">
        <v>45</v>
      </c>
      <c r="O11" s="40" t="s">
        <v>45</v>
      </c>
      <c r="P11" s="40" t="s">
        <v>45</v>
      </c>
      <c r="Q11" s="40" t="s">
        <v>45</v>
      </c>
      <c r="R11" s="40" t="n">
        <v>7.13634777213325</v>
      </c>
      <c r="S11" s="40" t="n">
        <v>7.64390263147512</v>
      </c>
      <c r="T11" s="40" t="n">
        <v>7.44812059514487</v>
      </c>
      <c r="U11" s="40" t="n">
        <v>7.12826263498485</v>
      </c>
    </row>
    <row r="12" customFormat="false" ht="12.75" hidden="false" customHeight="false" outlineLevel="0" collapsed="false">
      <c r="A12" s="38" t="s">
        <v>47</v>
      </c>
      <c r="B12" s="39"/>
      <c r="C12" s="40" t="s">
        <v>45</v>
      </c>
      <c r="D12" s="40" t="s">
        <v>45</v>
      </c>
      <c r="E12" s="40" t="s">
        <v>45</v>
      </c>
      <c r="F12" s="40" t="s">
        <v>45</v>
      </c>
      <c r="G12" s="40" t="s">
        <v>45</v>
      </c>
      <c r="H12" s="40" t="s">
        <v>45</v>
      </c>
      <c r="I12" s="40" t="s">
        <v>45</v>
      </c>
      <c r="J12" s="40" t="s">
        <v>45</v>
      </c>
      <c r="K12" s="40" t="s">
        <v>45</v>
      </c>
      <c r="L12" s="41"/>
      <c r="M12" s="40" t="s">
        <v>45</v>
      </c>
      <c r="N12" s="40" t="s">
        <v>45</v>
      </c>
      <c r="O12" s="40" t="s">
        <v>45</v>
      </c>
      <c r="P12" s="40" t="s">
        <v>45</v>
      </c>
      <c r="Q12" s="40" t="s">
        <v>45</v>
      </c>
      <c r="R12" s="40" t="s">
        <v>45</v>
      </c>
      <c r="S12" s="40" t="s">
        <v>45</v>
      </c>
      <c r="T12" s="40" t="s">
        <v>45</v>
      </c>
      <c r="U12" s="40" t="s">
        <v>45</v>
      </c>
    </row>
    <row r="13" customFormat="false" ht="12.75" hidden="false" customHeight="false" outlineLevel="0" collapsed="false">
      <c r="A13" s="38" t="s">
        <v>48</v>
      </c>
      <c r="B13" s="39"/>
      <c r="C13" s="40" t="n">
        <v>27.1589757714668</v>
      </c>
      <c r="D13" s="40" t="n">
        <v>27.1947505588146</v>
      </c>
      <c r="E13" s="40" t="n">
        <v>26.9216812893955</v>
      </c>
      <c r="F13" s="40" t="n">
        <v>27.4253141500842</v>
      </c>
      <c r="G13" s="40" t="n">
        <v>28.1913936525073</v>
      </c>
      <c r="H13" s="40" t="n">
        <v>29.2216288535891</v>
      </c>
      <c r="I13" s="40" t="n">
        <v>34.6868393219977</v>
      </c>
      <c r="J13" s="40" t="n">
        <v>30.5926270925427</v>
      </c>
      <c r="K13" s="40" t="s">
        <v>45</v>
      </c>
      <c r="L13" s="41"/>
      <c r="M13" s="40" t="s">
        <v>45</v>
      </c>
      <c r="N13" s="40" t="s">
        <v>45</v>
      </c>
      <c r="O13" s="40" t="s">
        <v>45</v>
      </c>
      <c r="P13" s="40" t="s">
        <v>45</v>
      </c>
      <c r="Q13" s="40" t="s">
        <v>45</v>
      </c>
      <c r="R13" s="40" t="s">
        <v>45</v>
      </c>
      <c r="S13" s="40" t="s">
        <v>45</v>
      </c>
      <c r="T13" s="40" t="s">
        <v>45</v>
      </c>
      <c r="U13" s="40" t="s">
        <v>45</v>
      </c>
    </row>
    <row r="14" customFormat="false" ht="12.75" hidden="false" customHeight="false" outlineLevel="0" collapsed="false">
      <c r="A14" s="38" t="s">
        <v>49</v>
      </c>
      <c r="B14" s="39"/>
      <c r="C14" s="40" t="n">
        <v>12.5859112329359</v>
      </c>
      <c r="D14" s="40" t="n">
        <v>13.8152593065328</v>
      </c>
      <c r="E14" s="40" t="n">
        <v>14.1614124635363</v>
      </c>
      <c r="F14" s="40" t="n">
        <v>15.1944190301921</v>
      </c>
      <c r="G14" s="40" t="n">
        <v>16.793709685455</v>
      </c>
      <c r="H14" s="40" t="n">
        <v>19.9669266770671</v>
      </c>
      <c r="I14" s="40" t="n">
        <v>24.9245829181157</v>
      </c>
      <c r="J14" s="40" t="n">
        <v>29.0007103499486</v>
      </c>
      <c r="K14" s="40" t="n">
        <v>34.9481152510451</v>
      </c>
      <c r="L14" s="41"/>
      <c r="M14" s="40" t="n">
        <v>6.3759975154944</v>
      </c>
      <c r="N14" s="40" t="n">
        <v>4.59661324953893</v>
      </c>
      <c r="O14" s="40" t="n">
        <v>4.83563143773386</v>
      </c>
      <c r="P14" s="40" t="n">
        <v>4.358989021043</v>
      </c>
      <c r="Q14" s="40" t="n">
        <v>3.57185770009642</v>
      </c>
      <c r="R14" s="40" t="n">
        <v>4.61528861154446</v>
      </c>
      <c r="S14" s="40" t="n">
        <v>5.70119243727672</v>
      </c>
      <c r="T14" s="40" t="n">
        <v>5.67325288139463</v>
      </c>
      <c r="U14" s="40" t="n">
        <v>4.79421303862165</v>
      </c>
    </row>
    <row r="15" customFormat="false" ht="12.75" hidden="false" customHeight="false" outlineLevel="0" collapsed="false">
      <c r="A15" s="38" t="s">
        <v>50</v>
      </c>
      <c r="B15" s="39"/>
      <c r="C15" s="40" t="n">
        <v>25.1855323802828</v>
      </c>
      <c r="D15" s="40" t="n">
        <v>37.320704205255</v>
      </c>
      <c r="E15" s="40" t="n">
        <v>39.3477876353345</v>
      </c>
      <c r="F15" s="40" t="n">
        <v>41.2955581340494</v>
      </c>
      <c r="G15" s="40" t="n">
        <v>42.6609623149725</v>
      </c>
      <c r="H15" s="40" t="n">
        <v>44.4823054081682</v>
      </c>
      <c r="I15" s="40" t="n">
        <v>45.5074939522322</v>
      </c>
      <c r="J15" s="40" t="n">
        <v>44.5745308972915</v>
      </c>
      <c r="K15" s="40" t="n">
        <v>47.3143889487899</v>
      </c>
      <c r="L15" s="41"/>
      <c r="M15" s="40" t="n">
        <v>7.88593021952508</v>
      </c>
      <c r="N15" s="40" t="n">
        <v>9.85327861180521</v>
      </c>
      <c r="O15" s="40" t="n">
        <v>12.0766659159576</v>
      </c>
      <c r="P15" s="40" t="n">
        <v>12.8918506009312</v>
      </c>
      <c r="Q15" s="40" t="n">
        <v>13.5384132464883</v>
      </c>
      <c r="R15" s="40" t="n">
        <v>11.2388497085628</v>
      </c>
      <c r="S15" s="40" t="n">
        <v>10.1072495380803</v>
      </c>
      <c r="T15" s="40" t="n">
        <v>9.98160602326229</v>
      </c>
      <c r="U15" s="40" t="n">
        <v>10.9102335201071</v>
      </c>
    </row>
    <row r="16" customFormat="false" ht="12.75" hidden="false" customHeight="false" outlineLevel="0" collapsed="false">
      <c r="A16" s="38" t="s">
        <v>51</v>
      </c>
      <c r="B16" s="39"/>
      <c r="C16" s="40" t="n">
        <v>20.2611208893644</v>
      </c>
      <c r="D16" s="40" t="n">
        <v>40.7672059620773</v>
      </c>
      <c r="E16" s="40" t="n">
        <v>45.4787148851661</v>
      </c>
      <c r="F16" s="40" t="n">
        <v>48.7346823794544</v>
      </c>
      <c r="G16" s="40" t="n">
        <v>47.7234406490778</v>
      </c>
      <c r="H16" s="40" t="n">
        <v>47.2657041042396</v>
      </c>
      <c r="I16" s="40" t="n">
        <v>48.1</v>
      </c>
      <c r="J16" s="40" t="n">
        <v>47.5152185260731</v>
      </c>
      <c r="K16" s="40" t="n">
        <v>48.459426052276</v>
      </c>
      <c r="L16" s="41"/>
      <c r="M16" s="40" t="n">
        <v>34.0866707711825</v>
      </c>
      <c r="N16" s="40" t="n">
        <v>7.33535592147417</v>
      </c>
      <c r="O16" s="40" t="n">
        <v>3.71915862165071</v>
      </c>
      <c r="P16" s="40" t="n">
        <v>1.58239317689336</v>
      </c>
      <c r="Q16" s="40" t="n">
        <v>0.815706105003349</v>
      </c>
      <c r="R16" s="40" t="s">
        <v>52</v>
      </c>
      <c r="S16" s="40" t="s">
        <v>53</v>
      </c>
      <c r="T16" s="40" t="s">
        <v>53</v>
      </c>
      <c r="U16" s="40" t="s">
        <v>53</v>
      </c>
    </row>
    <row r="17" customFormat="false" ht="12.75" hidden="false" customHeight="false" outlineLevel="0" collapsed="false">
      <c r="A17" s="38" t="s">
        <v>54</v>
      </c>
      <c r="B17" s="39"/>
      <c r="C17" s="40" t="s">
        <v>45</v>
      </c>
      <c r="D17" s="40" t="s">
        <v>45</v>
      </c>
      <c r="E17" s="40" t="s">
        <v>45</v>
      </c>
      <c r="F17" s="40" t="s">
        <v>45</v>
      </c>
      <c r="G17" s="40" t="s">
        <v>45</v>
      </c>
      <c r="H17" s="40" t="s">
        <v>45</v>
      </c>
      <c r="I17" s="40" t="s">
        <v>45</v>
      </c>
      <c r="J17" s="40" t="s">
        <v>45</v>
      </c>
      <c r="K17" s="40" t="s">
        <v>45</v>
      </c>
      <c r="L17" s="41"/>
      <c r="M17" s="40" t="s">
        <v>45</v>
      </c>
      <c r="N17" s="40" t="s">
        <v>45</v>
      </c>
      <c r="O17" s="40" t="s">
        <v>45</v>
      </c>
      <c r="P17" s="40" t="s">
        <v>45</v>
      </c>
      <c r="Q17" s="40" t="s">
        <v>45</v>
      </c>
      <c r="R17" s="40" t="s">
        <v>45</v>
      </c>
      <c r="S17" s="40" t="s">
        <v>45</v>
      </c>
      <c r="T17" s="40" t="s">
        <v>45</v>
      </c>
      <c r="U17" s="40" t="s">
        <v>45</v>
      </c>
    </row>
    <row r="18" customFormat="false" ht="12.75" hidden="false" customHeight="false" outlineLevel="0" collapsed="false">
      <c r="A18" s="38" t="s">
        <v>55</v>
      </c>
      <c r="B18" s="39"/>
      <c r="C18" s="40" t="n">
        <v>13.9189686687092</v>
      </c>
      <c r="D18" s="40" t="n">
        <v>18.4036008318625</v>
      </c>
      <c r="E18" s="40" t="n">
        <v>18.1460260784047</v>
      </c>
      <c r="F18" s="40" t="n">
        <v>18.1312792232452</v>
      </c>
      <c r="G18" s="40" t="n">
        <v>18.3420887098145</v>
      </c>
      <c r="H18" s="40" t="n">
        <v>19.224908597712</v>
      </c>
      <c r="I18" s="40" t="n">
        <v>19.8847018320567</v>
      </c>
      <c r="J18" s="40" t="n">
        <v>21.2302428630597</v>
      </c>
      <c r="K18" s="40" t="n">
        <v>23.3792202532475</v>
      </c>
      <c r="L18" s="41"/>
      <c r="M18" s="40" t="n">
        <v>13.0554727942139</v>
      </c>
      <c r="N18" s="40" t="n">
        <v>10.7462941004358</v>
      </c>
      <c r="O18" s="40" t="n">
        <v>10.6811351146947</v>
      </c>
      <c r="P18" s="40" t="n">
        <v>9.80742691768892</v>
      </c>
      <c r="Q18" s="40" t="n">
        <v>9.99449027419138</v>
      </c>
      <c r="R18" s="40" t="n">
        <v>10.1699705051033</v>
      </c>
      <c r="S18" s="40" t="n">
        <v>10.672823286833</v>
      </c>
      <c r="T18" s="40" t="n">
        <v>10.7589024520543</v>
      </c>
      <c r="U18" s="40" t="n">
        <v>10.367649360814</v>
      </c>
    </row>
    <row r="19" customFormat="false" ht="12.75" hidden="false" customHeight="false" outlineLevel="0" collapsed="false">
      <c r="A19" s="38" t="s">
        <v>56</v>
      </c>
      <c r="B19" s="39"/>
      <c r="C19" s="40" t="n">
        <v>13.9319726211711</v>
      </c>
      <c r="D19" s="40" t="n">
        <v>14.5176869706572</v>
      </c>
      <c r="E19" s="40" t="n">
        <v>15.6616385893189</v>
      </c>
      <c r="F19" s="40" t="n">
        <v>18.441859234744</v>
      </c>
      <c r="G19" s="40" t="n">
        <v>20.3289027732752</v>
      </c>
      <c r="H19" s="40" t="n">
        <v>24.4175025195566</v>
      </c>
      <c r="I19" s="40" t="n">
        <v>24.9266466910659</v>
      </c>
      <c r="J19" s="40" t="n">
        <v>20.3752371298799</v>
      </c>
      <c r="K19" s="40" t="n">
        <v>17.6533177563888</v>
      </c>
      <c r="L19" s="41"/>
      <c r="M19" s="40" t="n">
        <v>4.9122353838395</v>
      </c>
      <c r="N19" s="40" t="n">
        <v>5.91454999265894</v>
      </c>
      <c r="O19" s="40" t="n">
        <v>6.47178429350228</v>
      </c>
      <c r="P19" s="40" t="n">
        <v>7.31584884043678</v>
      </c>
      <c r="Q19" s="40" t="n">
        <v>8.50766665261967</v>
      </c>
      <c r="R19" s="40" t="n">
        <v>10.7376881176127</v>
      </c>
      <c r="S19" s="40" t="n">
        <v>12.1945440544592</v>
      </c>
      <c r="T19" s="40" t="n">
        <v>12.2191945895891</v>
      </c>
      <c r="U19" s="40" t="n">
        <v>12.1152693632126</v>
      </c>
    </row>
    <row r="20" customFormat="false" ht="12.75" hidden="false" customHeight="false" outlineLevel="0" collapsed="false">
      <c r="A20" s="38" t="s">
        <v>57</v>
      </c>
      <c r="B20" s="39"/>
      <c r="C20" s="40" t="s">
        <v>45</v>
      </c>
      <c r="D20" s="40" t="s">
        <v>45</v>
      </c>
      <c r="E20" s="40" t="s">
        <v>45</v>
      </c>
      <c r="F20" s="40" t="s">
        <v>45</v>
      </c>
      <c r="G20" s="40" t="s">
        <v>45</v>
      </c>
      <c r="H20" s="40" t="n">
        <v>28.8336060373326</v>
      </c>
      <c r="I20" s="40" t="n">
        <v>36.1770875104106</v>
      </c>
      <c r="J20" s="40" t="n">
        <v>30.3324859179503</v>
      </c>
      <c r="K20" s="40" t="n">
        <v>29.4261070183258</v>
      </c>
      <c r="L20" s="41"/>
      <c r="M20" s="40" t="s">
        <v>45</v>
      </c>
      <c r="N20" s="40" t="s">
        <v>45</v>
      </c>
      <c r="O20" s="40" t="s">
        <v>45</v>
      </c>
      <c r="P20" s="40" t="s">
        <v>45</v>
      </c>
      <c r="Q20" s="40" t="s">
        <v>45</v>
      </c>
      <c r="R20" s="40" t="n">
        <v>3.45280206456206</v>
      </c>
      <c r="S20" s="40" t="n">
        <v>3.72312532773991</v>
      </c>
      <c r="T20" s="40" t="n">
        <v>4.04410627571062</v>
      </c>
      <c r="U20" s="40" t="n">
        <v>3.93358649226829</v>
      </c>
    </row>
    <row r="21" customFormat="false" ht="12.75" hidden="false" customHeight="false" outlineLevel="0" collapsed="false">
      <c r="A21" s="38" t="s">
        <v>58</v>
      </c>
      <c r="B21" s="39"/>
      <c r="C21" s="40" t="s">
        <v>45</v>
      </c>
      <c r="D21" s="40" t="n">
        <v>33.1993892148196</v>
      </c>
      <c r="E21" s="40" t="n">
        <v>38.3934974898398</v>
      </c>
      <c r="F21" s="40" t="n">
        <v>41.194743130227</v>
      </c>
      <c r="G21" s="40" t="n">
        <v>45.1691199498904</v>
      </c>
      <c r="H21" s="40" t="n">
        <v>51.0517123547726</v>
      </c>
      <c r="I21" s="40" t="n">
        <v>56.3091219257939</v>
      </c>
      <c r="J21" s="40" t="n">
        <v>62.8232861592837</v>
      </c>
      <c r="K21" s="40" t="n">
        <v>63.0611887306087</v>
      </c>
      <c r="L21" s="41"/>
      <c r="M21" s="40" t="s">
        <v>45</v>
      </c>
      <c r="N21" s="40" t="n">
        <v>5.54972130220535</v>
      </c>
      <c r="O21" s="40" t="n">
        <v>7.5559477019331</v>
      </c>
      <c r="P21" s="40" t="n">
        <v>6.42358417377812</v>
      </c>
      <c r="Q21" s="40" t="n">
        <v>6.96838003896299</v>
      </c>
      <c r="R21" s="40" t="n">
        <v>5.28358208955224</v>
      </c>
      <c r="S21" s="40" t="n">
        <v>3.54120727212374</v>
      </c>
      <c r="T21" s="40" t="n">
        <v>4.05577441186988</v>
      </c>
      <c r="U21" s="40" t="n">
        <v>2.41554578848559</v>
      </c>
    </row>
    <row r="22" customFormat="false" ht="12.75" hidden="false" customHeight="false" outlineLevel="0" collapsed="false">
      <c r="A22" s="38" t="s">
        <v>59</v>
      </c>
      <c r="B22" s="39"/>
      <c r="C22" s="40" t="s">
        <v>45</v>
      </c>
      <c r="D22" s="40" t="n">
        <v>30.4528621641978</v>
      </c>
      <c r="E22" s="40" t="n">
        <v>29.2624806386274</v>
      </c>
      <c r="F22" s="40" t="n">
        <v>32.0277990458802</v>
      </c>
      <c r="G22" s="40" t="n">
        <v>36.8330795499904</v>
      </c>
      <c r="H22" s="40" t="n">
        <v>38.6575596341245</v>
      </c>
      <c r="I22" s="40" t="n">
        <v>38.1762295820376</v>
      </c>
      <c r="J22" s="40" t="n">
        <v>39.1012222954247</v>
      </c>
      <c r="K22" s="40" t="n">
        <v>44.9821281275777</v>
      </c>
      <c r="L22" s="41"/>
      <c r="M22" s="40" t="s">
        <v>45</v>
      </c>
      <c r="N22" s="40" t="n">
        <v>14.8804370540645</v>
      </c>
      <c r="O22" s="40" t="n">
        <v>19.5496054614771</v>
      </c>
      <c r="P22" s="40" t="n">
        <v>12.964046258381</v>
      </c>
      <c r="Q22" s="40" t="n">
        <v>19.2701995619372</v>
      </c>
      <c r="R22" s="40" t="n">
        <v>20.1104833252018</v>
      </c>
      <c r="S22" s="40" t="n">
        <v>23.6045976293961</v>
      </c>
      <c r="T22" s="40" t="n">
        <v>27.147586959062</v>
      </c>
      <c r="U22" s="40" t="n">
        <v>23.6729779170558</v>
      </c>
    </row>
    <row r="23" customFormat="false" ht="12.75" hidden="false" customHeight="false" outlineLevel="0" collapsed="false">
      <c r="A23" s="38" t="s">
        <v>60</v>
      </c>
      <c r="B23" s="39"/>
      <c r="C23" s="40" t="s">
        <v>45</v>
      </c>
      <c r="D23" s="40" t="n">
        <v>19.0119930145352</v>
      </c>
      <c r="E23" s="40" t="n">
        <v>21.4536047207731</v>
      </c>
      <c r="F23" s="40" t="n">
        <v>25.1749880409507</v>
      </c>
      <c r="G23" s="40" t="s">
        <v>45</v>
      </c>
      <c r="H23" s="40" t="n">
        <v>36.0949758563641</v>
      </c>
      <c r="I23" s="40" t="n">
        <v>40.9585617602022</v>
      </c>
      <c r="J23" s="40" t="n">
        <v>39.4218224232823</v>
      </c>
      <c r="K23" s="40" t="n">
        <v>34.9916837719155</v>
      </c>
      <c r="L23" s="41"/>
      <c r="M23" s="40" t="s">
        <v>45</v>
      </c>
      <c r="N23" s="40" t="s">
        <v>52</v>
      </c>
      <c r="O23" s="40" t="n">
        <v>0.817096863724674</v>
      </c>
      <c r="P23" s="40" t="n">
        <v>1.05624309680561</v>
      </c>
      <c r="Q23" s="40" t="s">
        <v>45</v>
      </c>
      <c r="R23" s="40" t="s">
        <v>52</v>
      </c>
      <c r="S23" s="40" t="s">
        <v>52</v>
      </c>
      <c r="T23" s="40" t="s">
        <v>52</v>
      </c>
      <c r="U23" s="40" t="s">
        <v>45</v>
      </c>
    </row>
    <row r="24" customFormat="false" ht="12.75" hidden="false" customHeight="false" outlineLevel="0" collapsed="false">
      <c r="A24" s="38" t="s">
        <v>61</v>
      </c>
      <c r="B24" s="39"/>
      <c r="C24" s="40" t="n">
        <v>25.4397457627119</v>
      </c>
      <c r="D24" s="40" t="n">
        <v>29.3830955391006</v>
      </c>
      <c r="E24" s="40" t="n">
        <v>32.0910325592746</v>
      </c>
      <c r="F24" s="40" t="n">
        <v>33.1033030063291</v>
      </c>
      <c r="G24" s="40" t="n">
        <v>33.6933373712901</v>
      </c>
      <c r="H24" s="40" t="n">
        <v>35.0697940503433</v>
      </c>
      <c r="I24" s="40" t="n">
        <v>36.0903198294243</v>
      </c>
      <c r="J24" s="40" t="n">
        <v>38.6114095524907</v>
      </c>
      <c r="K24" s="40" t="n">
        <v>38.818899763753</v>
      </c>
      <c r="L24" s="41"/>
      <c r="M24" s="40" t="n">
        <v>28.4769344504682</v>
      </c>
      <c r="N24" s="40" t="n">
        <v>28.8018833535844</v>
      </c>
      <c r="O24" s="40" t="n">
        <v>27.384465031762</v>
      </c>
      <c r="P24" s="40" t="n">
        <v>26.7223162003904</v>
      </c>
      <c r="Q24" s="40" t="n">
        <v>26.4172255095332</v>
      </c>
      <c r="R24" s="40" t="n">
        <v>26.4580497382199</v>
      </c>
      <c r="S24" s="40" t="n">
        <v>27.0042468480425</v>
      </c>
      <c r="T24" s="40" t="n">
        <v>27.8740321227792</v>
      </c>
      <c r="U24" s="40" t="n">
        <v>27.7122594440485</v>
      </c>
    </row>
    <row r="25" customFormat="false" ht="12.75" hidden="false" customHeight="false" outlineLevel="0" collapsed="false">
      <c r="A25" s="38" t="s">
        <v>62</v>
      </c>
      <c r="B25" s="39"/>
      <c r="C25" s="40" t="s">
        <v>45</v>
      </c>
      <c r="D25" s="40" t="s">
        <v>45</v>
      </c>
      <c r="E25" s="40" t="s">
        <v>45</v>
      </c>
      <c r="F25" s="40" t="s">
        <v>45</v>
      </c>
      <c r="G25" s="40" t="s">
        <v>45</v>
      </c>
      <c r="H25" s="40" t="s">
        <v>45</v>
      </c>
      <c r="I25" s="40" t="s">
        <v>45</v>
      </c>
      <c r="J25" s="40" t="s">
        <v>45</v>
      </c>
      <c r="K25" s="40" t="s">
        <v>45</v>
      </c>
      <c r="L25" s="41"/>
      <c r="M25" s="40" t="s">
        <v>45</v>
      </c>
      <c r="N25" s="40" t="s">
        <v>45</v>
      </c>
      <c r="O25" s="40" t="s">
        <v>45</v>
      </c>
      <c r="P25" s="40" t="s">
        <v>45</v>
      </c>
      <c r="Q25" s="40" t="s">
        <v>45</v>
      </c>
      <c r="R25" s="40" t="s">
        <v>45</v>
      </c>
      <c r="S25" s="40" t="s">
        <v>45</v>
      </c>
      <c r="T25" s="40" t="s">
        <v>45</v>
      </c>
      <c r="U25" s="40" t="s">
        <v>45</v>
      </c>
    </row>
    <row r="26" customFormat="false" ht="12.75" hidden="false" customHeight="false" outlineLevel="0" collapsed="false">
      <c r="A26" s="38" t="s">
        <v>63</v>
      </c>
      <c r="B26" s="39"/>
      <c r="C26" s="40" t="s">
        <v>45</v>
      </c>
      <c r="D26" s="40" t="s">
        <v>45</v>
      </c>
      <c r="E26" s="40" t="s">
        <v>45</v>
      </c>
      <c r="F26" s="40" t="s">
        <v>45</v>
      </c>
      <c r="G26" s="40" t="s">
        <v>45</v>
      </c>
      <c r="H26" s="40" t="s">
        <v>45</v>
      </c>
      <c r="I26" s="40" t="s">
        <v>45</v>
      </c>
      <c r="J26" s="40" t="s">
        <v>45</v>
      </c>
      <c r="K26" s="40" t="s">
        <v>45</v>
      </c>
      <c r="L26" s="41"/>
      <c r="M26" s="40" t="s">
        <v>45</v>
      </c>
      <c r="N26" s="40" t="s">
        <v>45</v>
      </c>
      <c r="O26" s="40" t="s">
        <v>45</v>
      </c>
      <c r="P26" s="40" t="s">
        <v>45</v>
      </c>
      <c r="Q26" s="40" t="s">
        <v>45</v>
      </c>
      <c r="R26" s="40" t="s">
        <v>45</v>
      </c>
      <c r="S26" s="40" t="s">
        <v>45</v>
      </c>
      <c r="T26" s="40" t="s">
        <v>45</v>
      </c>
      <c r="U26" s="40" t="s">
        <v>45</v>
      </c>
    </row>
    <row r="27" customFormat="false" ht="12.75" hidden="false" customHeight="false" outlineLevel="0" collapsed="false">
      <c r="A27" s="38" t="s">
        <v>64</v>
      </c>
      <c r="B27" s="39"/>
      <c r="C27" s="40" t="s">
        <v>45</v>
      </c>
      <c r="D27" s="40" t="s">
        <v>45</v>
      </c>
      <c r="E27" s="40" t="s">
        <v>45</v>
      </c>
      <c r="F27" s="40" t="s">
        <v>45</v>
      </c>
      <c r="G27" s="40" t="s">
        <v>45</v>
      </c>
      <c r="H27" s="40" t="s">
        <v>45</v>
      </c>
      <c r="I27" s="40" t="s">
        <v>45</v>
      </c>
      <c r="J27" s="40" t="s">
        <v>45</v>
      </c>
      <c r="K27" s="40" t="s">
        <v>45</v>
      </c>
      <c r="L27" s="41"/>
      <c r="M27" s="40" t="s">
        <v>45</v>
      </c>
      <c r="N27" s="40" t="s">
        <v>45</v>
      </c>
      <c r="O27" s="40" t="s">
        <v>45</v>
      </c>
      <c r="P27" s="40" t="s">
        <v>45</v>
      </c>
      <c r="Q27" s="40" t="s">
        <v>45</v>
      </c>
      <c r="R27" s="40" t="s">
        <v>45</v>
      </c>
      <c r="S27" s="40" t="s">
        <v>45</v>
      </c>
      <c r="T27" s="40" t="s">
        <v>45</v>
      </c>
      <c r="U27" s="40" t="s">
        <v>45</v>
      </c>
    </row>
    <row r="28" customFormat="false" ht="12.75" hidden="false" customHeight="false" outlineLevel="0" collapsed="false">
      <c r="A28" s="38" t="s">
        <v>65</v>
      </c>
      <c r="B28" s="39"/>
      <c r="C28" s="40" t="n">
        <v>28.5231823225744</v>
      </c>
      <c r="D28" s="40" t="n">
        <v>35.0676340641163</v>
      </c>
      <c r="E28" s="40" t="n">
        <v>35.422961907595</v>
      </c>
      <c r="F28" s="40" t="n">
        <v>36.7268297855283</v>
      </c>
      <c r="G28" s="40" t="n">
        <v>38.2141648365351</v>
      </c>
      <c r="H28" s="40" t="n">
        <v>40.1590266800786</v>
      </c>
      <c r="I28" s="40" t="n">
        <v>42.1206183884724</v>
      </c>
      <c r="J28" s="40" t="n">
        <v>43.0193727684936</v>
      </c>
      <c r="K28" s="40" t="n">
        <v>42.8291391800241</v>
      </c>
      <c r="L28" s="41"/>
      <c r="M28" s="40" t="s">
        <v>45</v>
      </c>
      <c r="N28" s="40" t="s">
        <v>45</v>
      </c>
      <c r="O28" s="40" t="s">
        <v>45</v>
      </c>
      <c r="P28" s="40" t="s">
        <v>45</v>
      </c>
      <c r="Q28" s="40" t="s">
        <v>45</v>
      </c>
      <c r="R28" s="40" t="s">
        <v>45</v>
      </c>
      <c r="S28" s="40" t="s">
        <v>52</v>
      </c>
      <c r="T28" s="40" t="s">
        <v>52</v>
      </c>
      <c r="U28" s="40" t="s">
        <v>52</v>
      </c>
    </row>
    <row r="29" customFormat="false" ht="12.75" hidden="false" customHeight="false" outlineLevel="0" collapsed="false">
      <c r="A29" s="38" t="s">
        <v>66</v>
      </c>
      <c r="B29" s="39"/>
      <c r="C29" s="40" t="n">
        <v>32.7087029904358</v>
      </c>
      <c r="D29" s="40" t="n">
        <v>50.3107316588901</v>
      </c>
      <c r="E29" s="40" t="n">
        <v>50.7173330687568</v>
      </c>
      <c r="F29" s="40" t="n">
        <v>45.7969071671375</v>
      </c>
      <c r="G29" s="40" t="n">
        <v>49.3233631223783</v>
      </c>
      <c r="H29" s="40" t="n">
        <v>50.3989408649603</v>
      </c>
      <c r="I29" s="40" t="n">
        <v>51.2561237367107</v>
      </c>
      <c r="J29" s="40" t="n">
        <v>51.8744252796022</v>
      </c>
      <c r="K29" s="40" t="n">
        <v>47.6176682416683</v>
      </c>
      <c r="L29" s="41"/>
      <c r="M29" s="40" t="n">
        <v>11.8162393162393</v>
      </c>
      <c r="N29" s="40" t="n">
        <v>16.6685309470544</v>
      </c>
      <c r="O29" s="40" t="n">
        <v>16.8649927219796</v>
      </c>
      <c r="P29" s="40" t="n">
        <v>18.1256599788807</v>
      </c>
      <c r="Q29" s="40" t="n">
        <v>19.5712844653665</v>
      </c>
      <c r="R29" s="40" t="n">
        <v>21.2391012743125</v>
      </c>
      <c r="S29" s="40" t="n">
        <v>21.2394987689856</v>
      </c>
      <c r="T29" s="40" t="n">
        <v>24.3114143259663</v>
      </c>
      <c r="U29" s="40" t="n">
        <v>20.4196353030707</v>
      </c>
    </row>
    <row r="30" customFormat="false" ht="12.75" hidden="false" customHeight="false" outlineLevel="0" collapsed="false">
      <c r="A30" s="38" t="s">
        <v>67</v>
      </c>
      <c r="B30" s="39"/>
      <c r="C30" s="40" t="n">
        <v>26.2080797353049</v>
      </c>
      <c r="D30" s="40" t="n">
        <v>37.412976348464</v>
      </c>
      <c r="E30" s="40" t="n">
        <v>40.3807805736469</v>
      </c>
      <c r="F30" s="40" t="n">
        <v>38.1979387011117</v>
      </c>
      <c r="G30" s="40" t="n">
        <v>39.3760493960895</v>
      </c>
      <c r="H30" s="40" t="n">
        <v>44.7121687924921</v>
      </c>
      <c r="I30" s="40" t="n">
        <v>40.686794958739</v>
      </c>
      <c r="J30" s="40" t="n">
        <v>42.6468846045196</v>
      </c>
      <c r="K30" s="40" t="n">
        <v>43.3586406547445</v>
      </c>
      <c r="L30" s="41"/>
      <c r="M30" s="40" t="n">
        <v>6.34027325959662</v>
      </c>
      <c r="N30" s="40" t="n">
        <v>6.42989829136856</v>
      </c>
      <c r="O30" s="40" t="n">
        <v>5.7177682974126</v>
      </c>
      <c r="P30" s="40" t="n">
        <v>4.87233805329468</v>
      </c>
      <c r="Q30" s="40" t="n">
        <v>4.5313617934653</v>
      </c>
      <c r="R30" s="40" t="n">
        <v>3.02081586254449</v>
      </c>
      <c r="S30" s="40" t="n">
        <v>1.70810347455037</v>
      </c>
      <c r="T30" s="40" t="n">
        <v>1.1342030767896</v>
      </c>
      <c r="U30" s="40" t="n">
        <v>0.950782259058742</v>
      </c>
    </row>
    <row r="31" customFormat="false" ht="12.75" hidden="false" customHeight="false" outlineLevel="0" collapsed="false">
      <c r="A31" s="38" t="s">
        <v>68</v>
      </c>
      <c r="B31" s="39"/>
      <c r="C31" s="40" t="s">
        <v>45</v>
      </c>
      <c r="D31" s="40" t="n">
        <v>34.4413725431696</v>
      </c>
      <c r="E31" s="40" t="n">
        <v>39.821890835839</v>
      </c>
      <c r="F31" s="40" t="n">
        <v>42.6351643342447</v>
      </c>
      <c r="G31" s="40" t="n">
        <v>43.977195042358</v>
      </c>
      <c r="H31" s="40" t="n">
        <v>44.5126541310723</v>
      </c>
      <c r="I31" s="40" t="n">
        <v>45.0668229446597</v>
      </c>
      <c r="J31" s="40" t="n">
        <v>47.3038985117293</v>
      </c>
      <c r="K31" s="40" t="n">
        <v>49.0275175352526</v>
      </c>
      <c r="L31" s="41"/>
      <c r="M31" s="40" t="s">
        <v>45</v>
      </c>
      <c r="N31" s="40" t="s">
        <v>45</v>
      </c>
      <c r="O31" s="40" t="s">
        <v>45</v>
      </c>
      <c r="P31" s="40" t="s">
        <v>52</v>
      </c>
      <c r="Q31" s="40" t="s">
        <v>52</v>
      </c>
      <c r="R31" s="40" t="s">
        <v>52</v>
      </c>
      <c r="S31" s="40" t="s">
        <v>52</v>
      </c>
      <c r="T31" s="40" t="s">
        <v>52</v>
      </c>
      <c r="U31" s="40" t="s">
        <v>52</v>
      </c>
    </row>
    <row r="32" customFormat="false" ht="12.75" hidden="false" customHeight="false" outlineLevel="0" collapsed="false">
      <c r="A32" s="38" t="s">
        <v>69</v>
      </c>
      <c r="B32" s="39"/>
      <c r="C32" s="40" t="n">
        <v>14.8852354815932</v>
      </c>
      <c r="D32" s="40" t="n">
        <v>23.2460993895334</v>
      </c>
      <c r="E32" s="40" t="n">
        <v>27.6445656616738</v>
      </c>
      <c r="F32" s="40" t="n">
        <v>30.0791837826856</v>
      </c>
      <c r="G32" s="40" t="n">
        <v>32.6084090050018</v>
      </c>
      <c r="H32" s="40" t="n">
        <v>32.085742927412</v>
      </c>
      <c r="I32" s="40" t="n">
        <v>32.287344542812</v>
      </c>
      <c r="J32" s="40" t="n">
        <v>32.9454638679052</v>
      </c>
      <c r="K32" s="40" t="n">
        <v>42.5838925682951</v>
      </c>
      <c r="L32" s="41"/>
      <c r="M32" s="40" t="n">
        <v>6.34866881757506</v>
      </c>
      <c r="N32" s="40" t="n">
        <v>7.984750956346</v>
      </c>
      <c r="O32" s="40" t="n">
        <v>7.60389446736261</v>
      </c>
      <c r="P32" s="40" t="n">
        <v>7.0004611634495</v>
      </c>
      <c r="Q32" s="40" t="n">
        <v>7.3432393274706</v>
      </c>
      <c r="R32" s="40" t="n">
        <v>8.29681506054525</v>
      </c>
      <c r="S32" s="40" t="n">
        <v>8.61084765127244</v>
      </c>
      <c r="T32" s="40" t="n">
        <v>8.65510853702045</v>
      </c>
      <c r="U32" s="40" t="n">
        <v>6.07162038275778</v>
      </c>
    </row>
    <row r="33" customFormat="false" ht="12.75" hidden="false" customHeight="false" outlineLevel="0" collapsed="false">
      <c r="A33" s="38" t="s">
        <v>70</v>
      </c>
      <c r="B33" s="39"/>
      <c r="C33" s="40" t="n">
        <v>15.0069399581684</v>
      </c>
      <c r="D33" s="40" t="s">
        <v>45</v>
      </c>
      <c r="E33" s="40" t="s">
        <v>45</v>
      </c>
      <c r="F33" s="40" t="n">
        <v>22.7824738066755</v>
      </c>
      <c r="G33" s="40" t="n">
        <v>25.2339790882432</v>
      </c>
      <c r="H33" s="40" t="n">
        <v>27.7049557626329</v>
      </c>
      <c r="I33" s="40" t="n">
        <v>30.1172167687534</v>
      </c>
      <c r="J33" s="40" t="n">
        <v>34.604793361266</v>
      </c>
      <c r="K33" s="40" t="n">
        <v>38.8913552933288</v>
      </c>
      <c r="L33" s="41"/>
      <c r="M33" s="40" t="n">
        <v>0.710156991262741</v>
      </c>
      <c r="N33" s="40" t="n">
        <v>2.22450304769485</v>
      </c>
      <c r="O33" s="40" t="n">
        <v>2.25752815353709</v>
      </c>
      <c r="P33" s="40" t="n">
        <v>2.68979693732837</v>
      </c>
      <c r="Q33" s="40" t="n">
        <v>2.38488551455546</v>
      </c>
      <c r="R33" s="40" t="n">
        <v>3.12869144743379</v>
      </c>
      <c r="S33" s="40" t="n">
        <v>2.29511684945472</v>
      </c>
      <c r="T33" s="40" t="n">
        <v>1.2268399062061</v>
      </c>
      <c r="U33" s="40" t="n">
        <v>0.912694694935919</v>
      </c>
    </row>
    <row r="34" customFormat="false" ht="12.75" hidden="false" customHeight="false" outlineLevel="0" collapsed="false">
      <c r="A34" s="38" t="s">
        <v>71</v>
      </c>
      <c r="B34" s="39"/>
      <c r="C34" s="40" t="n">
        <v>23.9160164226801</v>
      </c>
      <c r="D34" s="40" t="n">
        <v>30.3931709513531</v>
      </c>
      <c r="E34" s="40" t="n">
        <v>31.4682139740663</v>
      </c>
      <c r="F34" s="40" t="n">
        <v>32.2809408467179</v>
      </c>
      <c r="G34" s="40" t="n">
        <v>32.297028673588</v>
      </c>
      <c r="H34" s="40" t="n">
        <v>32.8584269270711</v>
      </c>
      <c r="I34" s="40" t="n">
        <v>32.6966495753282</v>
      </c>
      <c r="J34" s="40" t="n">
        <v>32.932510818525</v>
      </c>
      <c r="K34" s="40" t="n">
        <v>32.4396924148447</v>
      </c>
      <c r="L34" s="41"/>
      <c r="M34" s="40" t="n">
        <v>1.9279635865833</v>
      </c>
      <c r="N34" s="40" t="n">
        <v>7.93914232070118</v>
      </c>
      <c r="O34" s="40" t="n">
        <v>10.6606284073943</v>
      </c>
      <c r="P34" s="40" t="n">
        <v>13.3413642800655</v>
      </c>
      <c r="Q34" s="40" t="n">
        <v>15.6567869342483</v>
      </c>
      <c r="R34" s="40" t="n">
        <v>17.1952778316078</v>
      </c>
      <c r="S34" s="40" t="n">
        <v>17.1644028272675</v>
      </c>
      <c r="T34" s="40" t="n">
        <v>14.5279213900884</v>
      </c>
      <c r="U34" s="40" t="n">
        <v>14.0413605322264</v>
      </c>
    </row>
    <row r="35" customFormat="false" ht="12.75" hidden="false" customHeight="false" outlineLevel="0" collapsed="false">
      <c r="A35" s="38" t="s">
        <v>72</v>
      </c>
      <c r="B35" s="39"/>
      <c r="C35" s="40" t="n">
        <v>23.9837929131902</v>
      </c>
      <c r="D35" s="40" t="n">
        <v>28.1292607348384</v>
      </c>
      <c r="E35" s="40" t="n">
        <v>28.9656769167561</v>
      </c>
      <c r="F35" s="40" t="n">
        <v>32.1170349823645</v>
      </c>
      <c r="G35" s="40" t="n">
        <v>35.0968673348483</v>
      </c>
      <c r="H35" s="40" t="n">
        <v>37.2679791080755</v>
      </c>
      <c r="I35" s="40" t="n">
        <v>37.7236331615418</v>
      </c>
      <c r="J35" s="40" t="n">
        <v>40.6182391242399</v>
      </c>
      <c r="K35" s="40" t="n">
        <v>39.9017167531026</v>
      </c>
      <c r="L35" s="41"/>
      <c r="M35" s="40" t="s">
        <v>45</v>
      </c>
      <c r="N35" s="40" t="n">
        <v>4.23520350446482</v>
      </c>
      <c r="O35" s="40" t="n">
        <v>3.99179606230664</v>
      </c>
      <c r="P35" s="40" t="n">
        <v>3.81764070586281</v>
      </c>
      <c r="Q35" s="40" t="n">
        <v>3.95654073356507</v>
      </c>
      <c r="R35" s="40" t="n">
        <v>4.30705469132458</v>
      </c>
      <c r="S35" s="40" t="n">
        <v>4.52034196320624</v>
      </c>
      <c r="T35" s="40" t="n">
        <v>4.851898350997</v>
      </c>
      <c r="U35" s="40" t="n">
        <v>5.3865488996966</v>
      </c>
    </row>
    <row r="36" customFormat="false" ht="12.75" hidden="false" customHeight="false" outlineLevel="0" collapsed="false">
      <c r="A36" s="38" t="s">
        <v>73</v>
      </c>
      <c r="B36" s="39"/>
      <c r="C36" s="40" t="n">
        <v>9.45421820511692</v>
      </c>
      <c r="D36" s="40" t="n">
        <v>11.8716349177953</v>
      </c>
      <c r="E36" s="40" t="n">
        <v>18.6736906442365</v>
      </c>
      <c r="F36" s="40" t="n">
        <v>20.8708846790509</v>
      </c>
      <c r="G36" s="40" t="n">
        <v>21.550568894731</v>
      </c>
      <c r="H36" s="40" t="n">
        <v>26.1413453337523</v>
      </c>
      <c r="I36" s="40" t="n">
        <v>27.4170842979797</v>
      </c>
      <c r="J36" s="40" t="n">
        <v>29.7904169016849</v>
      </c>
      <c r="K36" s="40" t="n">
        <v>31.3604132188135</v>
      </c>
      <c r="L36" s="41"/>
      <c r="M36" s="40" t="n">
        <v>12.8</v>
      </c>
      <c r="N36" s="40" t="n">
        <v>14.2</v>
      </c>
      <c r="O36" s="40" t="n">
        <v>10.9</v>
      </c>
      <c r="P36" s="40" t="n">
        <v>11.1</v>
      </c>
      <c r="Q36" s="40" t="n">
        <v>11.5</v>
      </c>
      <c r="R36" s="40" t="n">
        <v>11.6</v>
      </c>
      <c r="S36" s="40" t="n">
        <v>7.77588536910784</v>
      </c>
      <c r="T36" s="40" t="n">
        <v>9.58873032506185</v>
      </c>
      <c r="U36" s="40" t="n">
        <v>18.3147426297581</v>
      </c>
    </row>
    <row r="37" customFormat="false" ht="12.75" hidden="false" customHeight="false" outlineLevel="0" collapsed="false">
      <c r="A37" s="38" t="s">
        <v>74</v>
      </c>
      <c r="B37" s="39"/>
      <c r="C37" s="40" t="n">
        <v>5.95846355961215</v>
      </c>
      <c r="D37" s="40" t="n">
        <v>8.8155535149525</v>
      </c>
      <c r="E37" s="40" t="n">
        <v>9.39573388738152</v>
      </c>
      <c r="F37" s="40" t="n">
        <v>10.2990081883234</v>
      </c>
      <c r="G37" s="40" t="n">
        <v>10.5166104279562</v>
      </c>
      <c r="H37" s="40" t="n">
        <v>10.758407079646</v>
      </c>
      <c r="I37" s="40" t="n">
        <v>11.180946481665</v>
      </c>
      <c r="J37" s="40" t="n">
        <v>15.2449910930526</v>
      </c>
      <c r="K37" s="40" t="s">
        <v>45</v>
      </c>
      <c r="L37" s="41"/>
      <c r="M37" s="40" t="s">
        <v>45</v>
      </c>
      <c r="N37" s="40" t="s">
        <v>45</v>
      </c>
      <c r="O37" s="40" t="s">
        <v>45</v>
      </c>
      <c r="P37" s="40" t="s">
        <v>45</v>
      </c>
      <c r="Q37" s="40" t="s">
        <v>45</v>
      </c>
      <c r="R37" s="40" t="s">
        <v>45</v>
      </c>
      <c r="S37" s="40" t="s">
        <v>45</v>
      </c>
      <c r="T37" s="40" t="n">
        <v>10.7873239854926</v>
      </c>
      <c r="U37" s="40" t="n">
        <v>12.1293261785884</v>
      </c>
    </row>
    <row r="38" customFormat="false" ht="12.75" hidden="false" customHeight="false" outlineLevel="0" collapsed="false">
      <c r="A38" s="38" t="s">
        <v>75</v>
      </c>
      <c r="B38" s="42" t="n">
        <v>1</v>
      </c>
      <c r="C38" s="40" t="s">
        <v>45</v>
      </c>
      <c r="D38" s="40" t="n">
        <v>37.3630088473073</v>
      </c>
      <c r="E38" s="40" t="n">
        <v>36.9128424353407</v>
      </c>
      <c r="F38" s="40" t="n">
        <v>36.9312429622979</v>
      </c>
      <c r="G38" s="40" t="n">
        <v>38.209310378506</v>
      </c>
      <c r="H38" s="40" t="n">
        <v>39.0868860641599</v>
      </c>
      <c r="I38" s="40" t="n">
        <v>39.4329958277853</v>
      </c>
      <c r="J38" s="40" t="n">
        <v>38.9963395289262</v>
      </c>
      <c r="K38" s="40" t="n">
        <v>38.696309185132</v>
      </c>
      <c r="L38" s="41"/>
      <c r="M38" s="40" t="s">
        <v>45</v>
      </c>
      <c r="N38" s="40" t="s">
        <v>45</v>
      </c>
      <c r="O38" s="40" t="n">
        <v>11.8145067304702</v>
      </c>
      <c r="P38" s="40" t="n">
        <v>11.8783992058865</v>
      </c>
      <c r="Q38" s="40" t="n">
        <v>13.7839608073211</v>
      </c>
      <c r="R38" s="40" t="n">
        <v>16.2542202548144</v>
      </c>
      <c r="S38" s="40" t="n">
        <v>17.3577775475255</v>
      </c>
      <c r="T38" s="40" t="n">
        <v>14.9759017784003</v>
      </c>
      <c r="U38" s="40" t="n">
        <v>15.3212852583298</v>
      </c>
    </row>
    <row r="39" customFormat="false" ht="12.75" hidden="false" customHeight="false" outlineLevel="0" collapsed="false">
      <c r="A39" s="38" t="s">
        <v>76</v>
      </c>
      <c r="B39" s="39"/>
      <c r="C39" s="40" t="n">
        <v>32.6524213477138</v>
      </c>
      <c r="D39" s="40" t="n">
        <v>34.3539255682291</v>
      </c>
      <c r="E39" s="40" t="n">
        <v>32.7173723251176</v>
      </c>
      <c r="F39" s="40" t="n">
        <v>32.3572152407268</v>
      </c>
      <c r="G39" s="40" t="n">
        <v>31.9094290082449</v>
      </c>
      <c r="H39" s="40" t="n">
        <v>33.175209629269</v>
      </c>
      <c r="I39" s="40" t="n">
        <v>34.1731890107406</v>
      </c>
      <c r="J39" s="40" t="n">
        <v>35.5161909508012</v>
      </c>
      <c r="K39" s="40" t="n">
        <v>36.518676713968</v>
      </c>
      <c r="L39" s="41"/>
      <c r="M39" s="40" t="n">
        <v>9.38223455094291</v>
      </c>
      <c r="N39" s="40" t="n">
        <v>8.40287092349755</v>
      </c>
      <c r="O39" s="40" t="n">
        <v>8.12079417377059</v>
      </c>
      <c r="P39" s="40" t="n">
        <v>8.21021275381262</v>
      </c>
      <c r="Q39" s="40" t="n">
        <v>8.81307514975837</v>
      </c>
      <c r="R39" s="40" t="n">
        <v>9.35936816855934</v>
      </c>
      <c r="S39" s="40" t="n">
        <v>9.87185677491752</v>
      </c>
      <c r="T39" s="40" t="n">
        <v>9.91445450086303</v>
      </c>
      <c r="U39" s="40" t="n">
        <v>10.1482919826077</v>
      </c>
    </row>
    <row r="40" customFormat="false" ht="12.75" hidden="false" customHeight="false" outlineLevel="0" collapsed="false">
      <c r="A40" s="43"/>
      <c r="B40" s="44"/>
      <c r="C40" s="40"/>
      <c r="D40" s="45"/>
      <c r="E40" s="45"/>
      <c r="F40" s="45"/>
      <c r="G40" s="45"/>
      <c r="H40" s="45"/>
      <c r="I40" s="45"/>
      <c r="J40" s="45"/>
      <c r="K40" s="45"/>
      <c r="L40" s="46"/>
      <c r="M40" s="40"/>
      <c r="N40" s="45"/>
      <c r="O40" s="45"/>
      <c r="P40" s="45"/>
      <c r="Q40" s="45"/>
      <c r="R40" s="45"/>
      <c r="S40" s="45"/>
      <c r="T40" s="45"/>
      <c r="U40" s="45"/>
    </row>
    <row r="41" customFormat="false" ht="12.75" hidden="false" customHeight="false" outlineLevel="0" collapsed="false">
      <c r="A41" s="36" t="s">
        <v>77</v>
      </c>
      <c r="B41" s="47"/>
      <c r="C41" s="48" t="n">
        <v>20.0843113008166</v>
      </c>
      <c r="D41" s="48" t="n">
        <v>28.1067306070288</v>
      </c>
      <c r="E41" s="48" t="n">
        <v>30.2155154394885</v>
      </c>
      <c r="F41" s="48" t="n">
        <v>31.199708139128</v>
      </c>
      <c r="G41" s="48" t="n">
        <v>32.904852413768</v>
      </c>
      <c r="H41" s="48" t="n">
        <v>34.5723713455239</v>
      </c>
      <c r="I41" s="48" t="n">
        <v>35.999004628259</v>
      </c>
      <c r="J41" s="48" t="n">
        <v>36.8128134338584</v>
      </c>
      <c r="K41" s="48" t="n">
        <v>38.563348796195</v>
      </c>
      <c r="L41" s="48"/>
      <c r="M41" s="48" t="n">
        <v>11.0860598197634</v>
      </c>
      <c r="N41" s="48" t="n">
        <v>9.16253138687616</v>
      </c>
      <c r="O41" s="48" t="n">
        <v>9.50129996981499</v>
      </c>
      <c r="P41" s="48" t="n">
        <v>8.63992480868047</v>
      </c>
      <c r="Q41" s="48" t="n">
        <v>9.81250410081018</v>
      </c>
      <c r="R41" s="48" t="n">
        <v>9.22799694601457</v>
      </c>
      <c r="S41" s="48" t="n">
        <v>8.85166910235065</v>
      </c>
      <c r="T41" s="48" t="n">
        <v>9.09462489077185</v>
      </c>
      <c r="U41" s="49" t="n">
        <v>9.84506122288707</v>
      </c>
    </row>
    <row r="42" customFormat="false" ht="51" hidden="false" customHeight="true" outlineLevel="0" collapsed="false">
      <c r="A42" s="50" t="s">
        <v>78</v>
      </c>
      <c r="B42" s="51"/>
      <c r="C42" s="52" t="n">
        <v>18.4090162846295</v>
      </c>
      <c r="D42" s="52"/>
      <c r="E42" s="49"/>
      <c r="F42" s="49"/>
      <c r="G42" s="49"/>
      <c r="H42" s="49"/>
      <c r="I42" s="52"/>
      <c r="J42" s="52"/>
      <c r="K42" s="52" t="n">
        <v>36.4452442568407</v>
      </c>
      <c r="L42" s="48"/>
      <c r="M42" s="52" t="n">
        <v>11.0860598197634</v>
      </c>
      <c r="N42" s="49"/>
      <c r="O42" s="49"/>
      <c r="P42" s="49"/>
      <c r="Q42" s="49"/>
      <c r="R42" s="49"/>
      <c r="S42" s="52"/>
      <c r="T42" s="52"/>
      <c r="U42" s="52" t="n">
        <v>11.4529291299852</v>
      </c>
    </row>
    <row r="43" customFormat="false" ht="12.75" hidden="false" customHeight="false" outlineLevel="0" collapsed="false">
      <c r="A43" s="36" t="s">
        <v>79</v>
      </c>
      <c r="B43" s="47"/>
      <c r="C43" s="48" t="n">
        <v>18.3579087311215</v>
      </c>
      <c r="D43" s="48" t="n">
        <v>27.0176645809262</v>
      </c>
      <c r="E43" s="48" t="n">
        <v>28.6549537069859</v>
      </c>
      <c r="F43" s="48" t="n">
        <v>30.0169567926807</v>
      </c>
      <c r="G43" s="48" t="n">
        <v>31.9469154867364</v>
      </c>
      <c r="H43" s="48" t="n">
        <v>33.3119859183095</v>
      </c>
      <c r="I43" s="48" t="n">
        <v>34.9049305740087</v>
      </c>
      <c r="J43" s="48" t="n">
        <v>35.2162678868429</v>
      </c>
      <c r="K43" s="48" t="n">
        <v>36.7286366370459</v>
      </c>
      <c r="L43" s="48"/>
      <c r="M43" s="48" t="n">
        <v>9.41288700995957</v>
      </c>
      <c r="N43" s="48" t="n">
        <v>6.88273897810768</v>
      </c>
      <c r="O43" s="48" t="n">
        <v>7.87328596081766</v>
      </c>
      <c r="P43" s="48" t="n">
        <v>6.82342001575173</v>
      </c>
      <c r="Q43" s="48" t="n">
        <v>8.23531223812474</v>
      </c>
      <c r="R43" s="48" t="n">
        <v>7.78846791554117</v>
      </c>
      <c r="S43" s="48" t="n">
        <v>7.72474510899917</v>
      </c>
      <c r="T43" s="48" t="n">
        <v>7.59440248368313</v>
      </c>
      <c r="U43" s="49" t="n">
        <v>7.64371347300072</v>
      </c>
    </row>
    <row r="44" customFormat="false" ht="12.75" hidden="false" customHeight="false" outlineLevel="0" collapsed="false">
      <c r="A44" s="36"/>
      <c r="B44" s="47"/>
      <c r="C44" s="49"/>
      <c r="D44" s="53"/>
      <c r="E44" s="53"/>
      <c r="F44" s="53"/>
      <c r="G44" s="53"/>
      <c r="H44" s="53"/>
      <c r="I44" s="53"/>
      <c r="J44" s="53"/>
      <c r="K44" s="53"/>
      <c r="L44" s="54"/>
      <c r="M44" s="49"/>
      <c r="N44" s="53"/>
      <c r="O44" s="53"/>
      <c r="P44" s="53"/>
      <c r="Q44" s="53"/>
      <c r="R44" s="53"/>
      <c r="S44" s="53"/>
      <c r="T44" s="53"/>
      <c r="U44" s="53"/>
    </row>
    <row r="45" customFormat="false" ht="12.75" hidden="false" customHeight="false" outlineLevel="0" collapsed="false">
      <c r="A45" s="55" t="s">
        <v>80</v>
      </c>
      <c r="B45" s="56"/>
      <c r="C45" s="49"/>
      <c r="D45" s="53"/>
      <c r="E45" s="53"/>
      <c r="F45" s="53"/>
      <c r="G45" s="53"/>
      <c r="H45" s="53"/>
      <c r="I45" s="53"/>
      <c r="J45" s="53"/>
      <c r="K45" s="53"/>
      <c r="L45" s="54"/>
      <c r="M45" s="49"/>
      <c r="N45" s="53"/>
      <c r="O45" s="53"/>
      <c r="P45" s="53"/>
      <c r="Q45" s="53"/>
      <c r="R45" s="53"/>
      <c r="S45" s="53"/>
      <c r="T45" s="53"/>
      <c r="U45" s="53"/>
    </row>
    <row r="46" customFormat="false" ht="12.75" hidden="false" customHeight="false" outlineLevel="0" collapsed="false">
      <c r="A46" s="43" t="s">
        <v>81</v>
      </c>
      <c r="B46" s="39"/>
      <c r="C46" s="40" t="s">
        <v>45</v>
      </c>
      <c r="D46" s="40" t="n">
        <v>10.3356497629846</v>
      </c>
      <c r="E46" s="40" t="n">
        <v>10.459125912179</v>
      </c>
      <c r="F46" s="40" t="n">
        <v>12.8944737690452</v>
      </c>
      <c r="G46" s="40" t="n">
        <v>15.1084626638605</v>
      </c>
      <c r="H46" s="40" t="s">
        <v>45</v>
      </c>
      <c r="I46" s="40" t="s">
        <v>45</v>
      </c>
      <c r="J46" s="40" t="s">
        <v>45</v>
      </c>
      <c r="K46" s="40" t="s">
        <v>45</v>
      </c>
      <c r="L46" s="41"/>
      <c r="M46" s="40" t="s">
        <v>45</v>
      </c>
      <c r="N46" s="40" t="s">
        <v>45</v>
      </c>
      <c r="O46" s="40" t="s">
        <v>45</v>
      </c>
      <c r="P46" s="40" t="s">
        <v>45</v>
      </c>
      <c r="Q46" s="40" t="s">
        <v>45</v>
      </c>
      <c r="R46" s="40" t="s">
        <v>45</v>
      </c>
      <c r="S46" s="40" t="s">
        <v>45</v>
      </c>
      <c r="T46" s="40" t="s">
        <v>45</v>
      </c>
      <c r="U46" s="40" t="s">
        <v>45</v>
      </c>
    </row>
    <row r="47" customFormat="false" ht="12.75" hidden="false" customHeight="false" outlineLevel="0" collapsed="false">
      <c r="A47" s="43" t="s">
        <v>82</v>
      </c>
      <c r="B47" s="39"/>
      <c r="C47" s="40" t="s">
        <v>45</v>
      </c>
      <c r="D47" s="40" t="s">
        <v>45</v>
      </c>
      <c r="E47" s="40" t="s">
        <v>45</v>
      </c>
      <c r="F47" s="40" t="s">
        <v>45</v>
      </c>
      <c r="G47" s="40" t="s">
        <v>45</v>
      </c>
      <c r="H47" s="40" t="s">
        <v>45</v>
      </c>
      <c r="I47" s="40" t="s">
        <v>45</v>
      </c>
      <c r="J47" s="40" t="s">
        <v>45</v>
      </c>
      <c r="K47" s="40" t="s">
        <v>45</v>
      </c>
      <c r="L47" s="41"/>
      <c r="M47" s="40" t="s">
        <v>45</v>
      </c>
      <c r="N47" s="40" t="s">
        <v>45</v>
      </c>
      <c r="O47" s="40" t="s">
        <v>45</v>
      </c>
      <c r="P47" s="40" t="s">
        <v>45</v>
      </c>
      <c r="Q47" s="40" t="s">
        <v>45</v>
      </c>
      <c r="R47" s="40" t="s">
        <v>45</v>
      </c>
      <c r="S47" s="40" t="s">
        <v>45</v>
      </c>
      <c r="T47" s="40" t="s">
        <v>45</v>
      </c>
      <c r="U47" s="40" t="s">
        <v>45</v>
      </c>
    </row>
    <row r="48" customFormat="false" ht="12.75" hidden="false" customHeight="false" outlineLevel="0" collapsed="false">
      <c r="A48" s="43" t="s">
        <v>83</v>
      </c>
      <c r="B48" s="39"/>
      <c r="C48" s="40" t="s">
        <v>45</v>
      </c>
      <c r="D48" s="40" t="s">
        <v>45</v>
      </c>
      <c r="E48" s="40" t="s">
        <v>45</v>
      </c>
      <c r="F48" s="40" t="s">
        <v>45</v>
      </c>
      <c r="G48" s="40" t="s">
        <v>45</v>
      </c>
      <c r="H48" s="40" t="s">
        <v>45</v>
      </c>
      <c r="I48" s="40" t="s">
        <v>45</v>
      </c>
      <c r="J48" s="40" t="s">
        <v>45</v>
      </c>
      <c r="K48" s="40" t="s">
        <v>45</v>
      </c>
      <c r="L48" s="41"/>
      <c r="M48" s="40" t="s">
        <v>45</v>
      </c>
      <c r="N48" s="40" t="s">
        <v>45</v>
      </c>
      <c r="O48" s="40" t="s">
        <v>45</v>
      </c>
      <c r="P48" s="40" t="s">
        <v>45</v>
      </c>
      <c r="Q48" s="40" t="s">
        <v>45</v>
      </c>
      <c r="R48" s="40" t="s">
        <v>45</v>
      </c>
      <c r="S48" s="40" t="s">
        <v>45</v>
      </c>
      <c r="T48" s="40" t="s">
        <v>45</v>
      </c>
      <c r="U48" s="40" t="s">
        <v>45</v>
      </c>
    </row>
    <row r="49" customFormat="false" ht="12.75" hidden="false" customHeight="false" outlineLevel="0" collapsed="false">
      <c r="A49" s="43" t="s">
        <v>84</v>
      </c>
      <c r="B49" s="39"/>
      <c r="C49" s="40" t="s">
        <v>45</v>
      </c>
      <c r="D49" s="40" t="s">
        <v>45</v>
      </c>
      <c r="E49" s="40" t="s">
        <v>45</v>
      </c>
      <c r="F49" s="40" t="n">
        <v>29.4334868763963</v>
      </c>
      <c r="G49" s="40" t="n">
        <v>30.8736467420372</v>
      </c>
      <c r="H49" s="40" t="n">
        <v>32.1997286920246</v>
      </c>
      <c r="I49" s="40" t="n">
        <v>34.8233205939399</v>
      </c>
      <c r="J49" s="40" t="n">
        <v>36.1919291333214</v>
      </c>
      <c r="K49" s="40" t="n">
        <v>36.8790466409283</v>
      </c>
      <c r="L49" s="41"/>
      <c r="M49" s="40" t="s">
        <v>45</v>
      </c>
      <c r="N49" s="40" t="s">
        <v>45</v>
      </c>
      <c r="O49" s="40" t="s">
        <v>45</v>
      </c>
      <c r="P49" s="40" t="s">
        <v>45</v>
      </c>
      <c r="Q49" s="40" t="s">
        <v>45</v>
      </c>
      <c r="R49" s="40" t="s">
        <v>45</v>
      </c>
      <c r="S49" s="40" t="s">
        <v>45</v>
      </c>
      <c r="T49" s="40" t="s">
        <v>45</v>
      </c>
      <c r="U49" s="40" t="s">
        <v>45</v>
      </c>
    </row>
    <row r="50" customFormat="false" ht="12.75" hidden="false" customHeight="false" outlineLevel="0" collapsed="false">
      <c r="A50" s="43" t="s">
        <v>85</v>
      </c>
      <c r="B50" s="39"/>
      <c r="C50" s="40" t="s">
        <v>45</v>
      </c>
      <c r="D50" s="40" t="s">
        <v>45</v>
      </c>
      <c r="E50" s="40" t="s">
        <v>45</v>
      </c>
      <c r="F50" s="40" t="s">
        <v>45</v>
      </c>
      <c r="G50" s="40" t="s">
        <v>45</v>
      </c>
      <c r="H50" s="40" t="s">
        <v>45</v>
      </c>
      <c r="I50" s="40" t="s">
        <v>45</v>
      </c>
      <c r="J50" s="40" t="s">
        <v>45</v>
      </c>
      <c r="K50" s="40" t="s">
        <v>45</v>
      </c>
      <c r="L50" s="41"/>
      <c r="M50" s="40" t="s">
        <v>45</v>
      </c>
      <c r="N50" s="40" t="s">
        <v>45</v>
      </c>
      <c r="O50" s="40" t="s">
        <v>45</v>
      </c>
      <c r="P50" s="40" t="s">
        <v>45</v>
      </c>
      <c r="Q50" s="40" t="s">
        <v>45</v>
      </c>
      <c r="R50" s="40" t="s">
        <v>45</v>
      </c>
      <c r="S50" s="40" t="s">
        <v>45</v>
      </c>
      <c r="T50" s="40" t="s">
        <v>45</v>
      </c>
      <c r="U50" s="40" t="s">
        <v>45</v>
      </c>
    </row>
    <row r="51" customFormat="false" ht="12.75" hidden="false" customHeight="false" outlineLevel="0" collapsed="false">
      <c r="A51" s="57" t="s">
        <v>86</v>
      </c>
      <c r="B51" s="58"/>
      <c r="C51" s="59" t="s">
        <v>45</v>
      </c>
      <c r="D51" s="59" t="s">
        <v>45</v>
      </c>
      <c r="E51" s="59" t="s">
        <v>45</v>
      </c>
      <c r="F51" s="59" t="s">
        <v>45</v>
      </c>
      <c r="G51" s="59" t="s">
        <v>45</v>
      </c>
      <c r="H51" s="59" t="s">
        <v>45</v>
      </c>
      <c r="I51" s="59" t="n">
        <v>17.8484277594734</v>
      </c>
      <c r="J51" s="59" t="n">
        <v>20.6976708911751</v>
      </c>
      <c r="K51" s="59" t="n">
        <v>20.1552982170147</v>
      </c>
      <c r="L51" s="60"/>
      <c r="M51" s="59" t="s">
        <v>45</v>
      </c>
      <c r="N51" s="59" t="s">
        <v>45</v>
      </c>
      <c r="O51" s="59" t="s">
        <v>45</v>
      </c>
      <c r="P51" s="59" t="s">
        <v>45</v>
      </c>
      <c r="Q51" s="59" t="s">
        <v>45</v>
      </c>
      <c r="R51" s="59" t="s">
        <v>45</v>
      </c>
      <c r="S51" s="59" t="n">
        <v>23.604425104479</v>
      </c>
      <c r="T51" s="59" t="n">
        <v>25.8984531372291</v>
      </c>
      <c r="U51" s="59" t="n">
        <v>24.5539582257529</v>
      </c>
    </row>
    <row r="52" customFormat="false" ht="12.75" hidden="false" customHeight="false" outlineLevel="0" collapsed="false">
      <c r="A52" s="61"/>
      <c r="B52" s="62"/>
      <c r="C52" s="63"/>
      <c r="D52" s="64"/>
      <c r="E52" s="64"/>
      <c r="F52" s="64"/>
      <c r="G52" s="64"/>
      <c r="H52" s="64"/>
      <c r="I52" s="64"/>
      <c r="J52" s="64"/>
      <c r="K52" s="64"/>
      <c r="L52" s="64"/>
      <c r="M52" s="63"/>
      <c r="N52" s="64"/>
      <c r="O52" s="64"/>
      <c r="P52" s="64"/>
      <c r="Q52" s="64"/>
      <c r="R52" s="64"/>
      <c r="S52" s="64"/>
      <c r="T52" s="64"/>
      <c r="U52" s="64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</row>
    <row r="54" customFormat="false" ht="93.75" hidden="false" customHeight="true" outlineLevel="0" collapsed="false">
      <c r="A54" s="66" t="s">
        <v>8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</sheetData>
  <mergeCells count="4">
    <mergeCell ref="C7:K7"/>
    <mergeCell ref="M7:U7"/>
    <mergeCell ref="A53:T53"/>
    <mergeCell ref="A54:V54"/>
  </mergeCells>
  <conditionalFormatting sqref="M52 M44:M45 M10:M40 M42:U42 C17:H39 C40 C52 E11:H16 C44:C45 L41:L43 C42:K42 I10:L39 N10:U39 C10:D16 A10:B39 B46:U51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11Z</dcterms:created>
  <dc:creator>cukier_j</dc:creator>
  <dc:description/>
  <dc:language>en-US</dc:language>
  <cp:lastModifiedBy>cukier_j</cp:lastModifiedBy>
  <dcterms:modified xsi:type="dcterms:W3CDTF">2009-12-23T11:55:12Z</dcterms:modified>
  <cp:revision>0</cp:revision>
  <dc:subject/>
  <dc:title/>
</cp:coreProperties>
</file>