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2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4" authorId="0">
      <text>
        <r>
          <rPr>
            <b val="true"/>
            <sz val="8"/>
            <color rgb="FF000000"/>
            <rFont val="Tahoma"/>
            <family val="2"/>
          </rPr>
          <t xml:space="preserve">heckmann_c:
</t>
        </r>
        <r>
          <rPr>
            <sz val="8"/>
            <color rgb="FF000000"/>
            <rFont val="Tahoma"/>
            <family val="2"/>
          </rPr>
          <t xml:space="preserve">Figures should be changed in the quest 2005. See EntrJPNrev95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3</xdr:row>
                <xdr:rowOff>7</xdr:rowOff>
              </xdr:from>
              <xdr:to>
                <xdr:col>26</xdr:col>
                <xdr:colOff>52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94">
  <si>
    <t xml:space="preserve">Education at a Glance 2009: OECD Indicators - OECD © 2009 - ISBN 9789264024755</t>
  </si>
  <si>
    <t xml:space="preserve">Indicator A2</t>
  </si>
  <si>
    <t xml:space="preserve">Indicator A2: How many students finish secondary education and access tertiary education?</t>
  </si>
  <si>
    <t xml:space="preserve">Version 1 - Last updated: 19-Aug-2009</t>
  </si>
  <si>
    <t xml:space="preserve">Education at a Glance 2009</t>
  </si>
  <si>
    <t xml:space="preserve">Indicator A2: How many students finish secondary education and access tertiary education ?</t>
  </si>
  <si>
    <t xml:space="preserve">Tables</t>
  </si>
  <si>
    <t xml:space="preserve">Table A2.1. Upper secondary graduation rates (2007)</t>
  </si>
  <si>
    <t xml:space="preserve">Table A2.2 Trends in graduation rates (first-time) at upper secondary level (1995-2007)</t>
  </si>
  <si>
    <t xml:space="preserve">Table A2.3. Post-secondary non-tertiary graduation rates (2007)</t>
  </si>
  <si>
    <t xml:space="preserve">Table A2.4. Entry rates to tertiary education and age distribution of new entrants (2007)</t>
  </si>
  <si>
    <t xml:space="preserve">Table A2.5. Trends in entry rates at tertiary level (1995-2007)</t>
  </si>
  <si>
    <t xml:space="preserve">Table A2.6. (Web only) Percentage of new entrants in tertiary education and proportion of females, by field of education (2007)</t>
  </si>
  <si>
    <t xml:space="preserve">Charts</t>
  </si>
  <si>
    <t xml:space="preserve">Chart A2.1. Upper secondary graduation rate (1995, 2007)</t>
  </si>
  <si>
    <t xml:space="preserve">Chart A2.2. Access to tertiary-type A education for upper secondary graduates (2007)</t>
  </si>
  <si>
    <t xml:space="preserve">Chart A2.3. Entry rates into tertiary-type A education (1995, 2000 and 2007)</t>
  </si>
  <si>
    <t xml:space="preserve">Chart A2.4. Entry rates into tertiary-type B education (1995, 2007)</t>
  </si>
  <si>
    <t xml:space="preserve">Chart A2.5. Entry rates into tertiary-type A education: impact for international students (2007)</t>
  </si>
  <si>
    <t xml:space="preserve">© OECD 2009</t>
  </si>
  <si>
    <r>
      <rPr>
        <sz val="8"/>
        <rFont val="Arial"/>
        <family val="2"/>
      </rPr>
      <t xml:space="preserve">Tertiary-type 5A</t>
    </r>
    <r>
      <rPr>
        <vertAlign val="superscript"/>
        <sz val="8"/>
        <rFont val="Arial"/>
        <family val="2"/>
      </rPr>
      <t xml:space="preserve">1</t>
    </r>
  </si>
  <si>
    <t xml:space="preserve">Tertiary-type 5B</t>
  </si>
  <si>
    <t xml:space="preserve">Notes</t>
  </si>
  <si>
    <t xml:space="preserve">OECD countri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Australia</t>
  </si>
  <si>
    <t xml:space="preserve">m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a</t>
  </si>
  <si>
    <t xml:space="preserve">France</t>
  </si>
  <si>
    <t xml:space="preserve">Germany</t>
  </si>
  <si>
    <t xml:space="preserve">2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n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x(4)</t>
  </si>
  <si>
    <t xml:space="preserve">x(5)</t>
  </si>
  <si>
    <t xml:space="preserve">x(6)</t>
  </si>
  <si>
    <t xml:space="preserve">x(7)</t>
  </si>
  <si>
    <t xml:space="preserve">x(8)</t>
  </si>
  <si>
    <t xml:space="preserve">x(9)</t>
  </si>
  <si>
    <t xml:space="preserve">OECD average</t>
  </si>
  <si>
    <t xml:space="preserve">OECD average for countries with 1995, 2000 and 2007 data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2,3</t>
  </si>
  <si>
    <t xml:space="preserve">Slovenia</t>
  </si>
  <si>
    <r>
      <rPr>
        <sz val="8"/>
        <rFont val="Arial"/>
        <family val="2"/>
      </rPr>
      <t xml:space="preserve">1. The entry rates for tertiary-type A programmes include advanced research programmes for 1995, 2000, 2001, 2002, 2003 (except for Belgium).
2. The entry rates for tertiary-type B programmes are calculated on a gross basis.
3. The entry rates for tertiary-type A programmes are calculated on a gross basis.
</t>
    </r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[=0]0.0&quot;  &quot;;[&lt;0.05]&quot;  n.  &quot;;0.0&quot;  &quot;;@&quot;  &quot;"/>
    <numFmt numFmtId="169" formatCode="[=0]0&quot;  &quot;;[&lt;0.05]&quot;  n.  &quot;;0&quot;  &quot;;@&quot;  &quot;"/>
    <numFmt numFmtId="170" formatCode="0%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4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4" xfId="38"/>
    <cellStyle name="Normal_C4.1" xfId="39"/>
    <cellStyle name="Normal_G1.1_1" xfId="40"/>
    <cellStyle name="Normal_G2.1" xfId="41"/>
    <cellStyle name="Normal_G2.2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sourceoecd.org/9789264024755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0" min="1" style="1" width="9.14"/>
    <col collapsed="false" customWidth="true" hidden="false" outlineLevel="0" max="13" min="11" style="1" width="3.28"/>
    <col collapsed="false" customWidth="true" hidden="false" outlineLevel="0" max="14" min="14" style="1" width="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1.25" hidden="false" customHeight="fals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10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10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false" outlineLevel="0" collapsed="false">
      <c r="A10" s="10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false" outlineLevel="0" collapsed="false">
      <c r="A11" s="10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10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2.75" hidden="false" customHeight="true" outlineLevel="0" collapsed="false">
      <c r="A13" s="10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1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11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2.75" hidden="false" customHeight="true" outlineLevel="0" collapsed="false">
      <c r="A17" s="10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2.75" hidden="false" customHeight="true" outlineLevel="0" collapsed="false">
      <c r="A18" s="10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2.75" hidden="false" customHeight="true" outlineLevel="0" collapsed="false">
      <c r="A19" s="14" t="s">
        <v>1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2.75" hidden="false" customHeight="true" outlineLevel="0" collapsed="false">
      <c r="A20" s="14" t="s">
        <v>1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2.75" hidden="false" customHeight="true" outlineLevel="0" collapsed="false">
      <c r="A21" s="14" t="s">
        <v>1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false" outlineLevel="0" collapsed="false">
      <c r="A22" s="10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false" outlineLevel="0" collapsed="false">
      <c r="A23" s="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10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9.99"/>
    <col collapsed="false" customWidth="true" hidden="false" outlineLevel="0" max="2" min="2" style="19" width="3.14"/>
    <col collapsed="false" customWidth="true" hidden="false" outlineLevel="0" max="3" min="3" style="18" width="7.28"/>
    <col collapsed="false" customWidth="true" hidden="false" outlineLevel="0" max="11" min="4" style="18" width="4.41"/>
    <col collapsed="false" customWidth="true" hidden="false" outlineLevel="0" max="12" min="12" style="18" width="1.56"/>
    <col collapsed="false" customWidth="true" hidden="false" outlineLevel="0" max="15" min="13" style="18" width="4.41"/>
    <col collapsed="false" customWidth="true" hidden="false" outlineLevel="0" max="21" min="16" style="18" width="4.7"/>
    <col collapsed="false" customWidth="false" hidden="false" outlineLevel="0" max="257" min="22" style="18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0" t="s">
        <v>1</v>
      </c>
      <c r="B2" s="19" t="s">
        <v>2</v>
      </c>
    </row>
    <row r="3" customFormat="false" ht="11.25" hidden="false" customHeight="false" outlineLevel="0" collapsed="false">
      <c r="A3" s="20" t="s">
        <v>3</v>
      </c>
    </row>
    <row r="4" customFormat="false" ht="11.25" hidden="false" customHeight="false" outlineLevel="0" collapsed="false">
      <c r="A4" s="21" t="s">
        <v>11</v>
      </c>
      <c r="B4" s="22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3"/>
    </row>
    <row r="5" customFormat="false" ht="11.25" hidden="false" customHeight="false" outlineLevel="0" collapsed="false">
      <c r="A5" s="24"/>
      <c r="B5" s="25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3"/>
    </row>
    <row r="6" customFormat="false" ht="11.25" hidden="false" customHeight="false" outlineLevel="0" collapsed="false">
      <c r="A6" s="23"/>
      <c r="B6" s="26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1.25" hidden="false" customHeight="false" outlineLevel="0" collapsed="false">
      <c r="A7" s="23"/>
      <c r="B7" s="26"/>
      <c r="C7" s="27" t="s">
        <v>20</v>
      </c>
      <c r="D7" s="27"/>
      <c r="E7" s="27"/>
      <c r="F7" s="27"/>
      <c r="G7" s="27"/>
      <c r="H7" s="27"/>
      <c r="I7" s="27"/>
      <c r="J7" s="27"/>
      <c r="K7" s="27"/>
      <c r="L7" s="28"/>
      <c r="M7" s="27" t="s">
        <v>21</v>
      </c>
      <c r="N7" s="27"/>
      <c r="O7" s="27"/>
      <c r="P7" s="27"/>
      <c r="Q7" s="27"/>
      <c r="R7" s="27"/>
      <c r="S7" s="27"/>
      <c r="T7" s="27"/>
      <c r="U7" s="27"/>
      <c r="V7" s="23"/>
    </row>
    <row r="8" customFormat="false" ht="27" hidden="false" customHeight="true" outlineLevel="0" collapsed="false">
      <c r="A8" s="29"/>
      <c r="B8" s="30" t="s">
        <v>22</v>
      </c>
      <c r="C8" s="31" t="n">
        <v>1995</v>
      </c>
      <c r="D8" s="32" t="n">
        <v>2000</v>
      </c>
      <c r="E8" s="33" t="n">
        <v>2001</v>
      </c>
      <c r="F8" s="33" t="n">
        <v>2002</v>
      </c>
      <c r="G8" s="33" t="n">
        <v>2003</v>
      </c>
      <c r="H8" s="33" t="n">
        <v>2004</v>
      </c>
      <c r="I8" s="33" t="n">
        <v>2005</v>
      </c>
      <c r="J8" s="33" t="n">
        <v>2006</v>
      </c>
      <c r="K8" s="33" t="n">
        <v>2007</v>
      </c>
      <c r="L8" s="34"/>
      <c r="M8" s="31" t="n">
        <v>1995</v>
      </c>
      <c r="N8" s="32" t="n">
        <v>2000</v>
      </c>
      <c r="O8" s="33" t="n">
        <v>2001</v>
      </c>
      <c r="P8" s="33" t="n">
        <v>2002</v>
      </c>
      <c r="Q8" s="33" t="n">
        <v>2003</v>
      </c>
      <c r="R8" s="33" t="n">
        <v>2004</v>
      </c>
      <c r="S8" s="33" t="n">
        <v>2005</v>
      </c>
      <c r="T8" s="33" t="n">
        <v>2006</v>
      </c>
      <c r="U8" s="33" t="n">
        <v>2007</v>
      </c>
      <c r="V8" s="35"/>
    </row>
    <row r="9" customFormat="false" ht="11.25" hidden="false" customHeight="false" outlineLevel="0" collapsed="false">
      <c r="A9" s="36" t="s">
        <v>23</v>
      </c>
      <c r="B9" s="37"/>
      <c r="C9" s="38" t="s">
        <v>24</v>
      </c>
      <c r="D9" s="39" t="s">
        <v>25</v>
      </c>
      <c r="E9" s="39" t="s">
        <v>26</v>
      </c>
      <c r="F9" s="39" t="s">
        <v>27</v>
      </c>
      <c r="G9" s="39" t="s">
        <v>28</v>
      </c>
      <c r="H9" s="39" t="s">
        <v>29</v>
      </c>
      <c r="I9" s="39" t="s">
        <v>30</v>
      </c>
      <c r="J9" s="39" t="s">
        <v>31</v>
      </c>
      <c r="K9" s="39" t="s">
        <v>32</v>
      </c>
      <c r="L9" s="40"/>
      <c r="M9" s="38" t="s">
        <v>33</v>
      </c>
      <c r="N9" s="39" t="s">
        <v>34</v>
      </c>
      <c r="O9" s="39" t="s">
        <v>35</v>
      </c>
      <c r="P9" s="39" t="s">
        <v>36</v>
      </c>
      <c r="Q9" s="39" t="s">
        <v>37</v>
      </c>
      <c r="R9" s="39" t="s">
        <v>38</v>
      </c>
      <c r="S9" s="39" t="s">
        <v>39</v>
      </c>
      <c r="T9" s="39" t="s">
        <v>40</v>
      </c>
      <c r="U9" s="41" t="s">
        <v>41</v>
      </c>
      <c r="V9" s="42"/>
    </row>
    <row r="10" customFormat="false" ht="11.25" hidden="false" customHeight="false" outlineLevel="0" collapsed="false">
      <c r="A10" s="43" t="s">
        <v>42</v>
      </c>
      <c r="B10" s="44"/>
      <c r="C10" s="45" t="s">
        <v>43</v>
      </c>
      <c r="D10" s="45" t="n">
        <v>59.0302976694065</v>
      </c>
      <c r="E10" s="45" t="n">
        <v>64.5825077891713</v>
      </c>
      <c r="F10" s="45" t="n">
        <v>76.6674778998233</v>
      </c>
      <c r="G10" s="45" t="n">
        <v>67.6831744409526</v>
      </c>
      <c r="H10" s="45" t="n">
        <v>69.7632895454726</v>
      </c>
      <c r="I10" s="45" t="n">
        <v>82.3197699730194</v>
      </c>
      <c r="J10" s="45" t="n">
        <v>84.0242806900327</v>
      </c>
      <c r="K10" s="45" t="n">
        <v>85.6848393402245</v>
      </c>
      <c r="L10" s="46"/>
      <c r="M10" s="45" t="s">
        <v>43</v>
      </c>
      <c r="N10" s="45" t="s">
        <v>43</v>
      </c>
      <c r="O10" s="45" t="s">
        <v>43</v>
      </c>
      <c r="P10" s="45" t="s">
        <v>43</v>
      </c>
      <c r="Q10" s="45" t="s">
        <v>43</v>
      </c>
      <c r="R10" s="45" t="s">
        <v>43</v>
      </c>
      <c r="S10" s="45" t="s">
        <v>43</v>
      </c>
      <c r="T10" s="45" t="s">
        <v>43</v>
      </c>
      <c r="U10" s="45" t="s">
        <v>43</v>
      </c>
      <c r="V10" s="42"/>
    </row>
    <row r="11" customFormat="false" ht="11.25" hidden="false" customHeight="false" outlineLevel="0" collapsed="false">
      <c r="A11" s="43" t="s">
        <v>44</v>
      </c>
      <c r="B11" s="44"/>
      <c r="C11" s="45" t="n">
        <v>27.1939712114699</v>
      </c>
      <c r="D11" s="45" t="n">
        <v>33.5709990804663</v>
      </c>
      <c r="E11" s="45" t="n">
        <v>34.2052716722019</v>
      </c>
      <c r="F11" s="45" t="n">
        <v>31.0555500543361</v>
      </c>
      <c r="G11" s="45" t="n">
        <v>34.4660367069162</v>
      </c>
      <c r="H11" s="45" t="n">
        <v>37.1312994063799</v>
      </c>
      <c r="I11" s="45" t="n">
        <v>37.1148595534943</v>
      </c>
      <c r="J11" s="45" t="n">
        <v>40.0269070001069</v>
      </c>
      <c r="K11" s="45" t="n">
        <v>41.5058804526701</v>
      </c>
      <c r="L11" s="46"/>
      <c r="M11" s="45" t="s">
        <v>43</v>
      </c>
      <c r="N11" s="45" t="s">
        <v>43</v>
      </c>
      <c r="O11" s="45" t="s">
        <v>43</v>
      </c>
      <c r="P11" s="45" t="s">
        <v>43</v>
      </c>
      <c r="Q11" s="45" t="n">
        <v>8.45961998673702</v>
      </c>
      <c r="R11" s="45" t="n">
        <v>8.78710872761578</v>
      </c>
      <c r="S11" s="45" t="n">
        <v>8.5</v>
      </c>
      <c r="T11" s="45" t="n">
        <v>7.16717293390594</v>
      </c>
      <c r="U11" s="45" t="n">
        <v>6.50800987082453</v>
      </c>
      <c r="V11" s="42"/>
    </row>
    <row r="12" customFormat="false" ht="11.25" hidden="false" customHeight="false" outlineLevel="0" collapsed="false">
      <c r="A12" s="43" t="s">
        <v>45</v>
      </c>
      <c r="B12" s="44"/>
      <c r="C12" s="45" t="s">
        <v>43</v>
      </c>
      <c r="D12" s="45" t="s">
        <v>43</v>
      </c>
      <c r="E12" s="45" t="n">
        <v>32.3338302023591</v>
      </c>
      <c r="F12" s="45" t="n">
        <v>32.5252937723181</v>
      </c>
      <c r="G12" s="45" t="n">
        <v>33.2073113850589</v>
      </c>
      <c r="H12" s="45" t="n">
        <v>34.3792794209546</v>
      </c>
      <c r="I12" s="45" t="n">
        <v>33.3850855807965</v>
      </c>
      <c r="J12" s="45" t="n">
        <v>29.4420536574339</v>
      </c>
      <c r="K12" s="45" t="n">
        <v>30.0114669814542</v>
      </c>
      <c r="L12" s="46"/>
      <c r="M12" s="45" t="s">
        <v>43</v>
      </c>
      <c r="N12" s="45" t="s">
        <v>43</v>
      </c>
      <c r="O12" s="45" t="n">
        <v>36.0345765537816</v>
      </c>
      <c r="P12" s="45" t="n">
        <v>33.9533696954595</v>
      </c>
      <c r="Q12" s="45" t="n">
        <v>33.345997164416</v>
      </c>
      <c r="R12" s="45" t="n">
        <v>34.8033956628314</v>
      </c>
      <c r="S12" s="45" t="n">
        <v>33.7259451990081</v>
      </c>
      <c r="T12" s="45" t="n">
        <v>34.5462309084819</v>
      </c>
      <c r="U12" s="45" t="n">
        <v>37.08008690313</v>
      </c>
      <c r="V12" s="42"/>
    </row>
    <row r="13" customFormat="false" ht="11.25" hidden="false" customHeight="false" outlineLevel="0" collapsed="false">
      <c r="A13" s="43" t="s">
        <v>46</v>
      </c>
      <c r="B13" s="44"/>
      <c r="C13" s="45" t="s">
        <v>43</v>
      </c>
      <c r="D13" s="45" t="s">
        <v>43</v>
      </c>
      <c r="E13" s="45" t="s">
        <v>43</v>
      </c>
      <c r="F13" s="45" t="s">
        <v>43</v>
      </c>
      <c r="G13" s="45" t="s">
        <v>43</v>
      </c>
      <c r="H13" s="45" t="s">
        <v>43</v>
      </c>
      <c r="I13" s="45" t="s">
        <v>43</v>
      </c>
      <c r="J13" s="45" t="s">
        <v>43</v>
      </c>
      <c r="K13" s="45" t="s">
        <v>43</v>
      </c>
      <c r="L13" s="46"/>
      <c r="M13" s="45" t="s">
        <v>43</v>
      </c>
      <c r="N13" s="45" t="s">
        <v>43</v>
      </c>
      <c r="O13" s="45" t="s">
        <v>43</v>
      </c>
      <c r="P13" s="45" t="s">
        <v>43</v>
      </c>
      <c r="Q13" s="45" t="s">
        <v>43</v>
      </c>
      <c r="R13" s="45" t="s">
        <v>43</v>
      </c>
      <c r="S13" s="45" t="s">
        <v>43</v>
      </c>
      <c r="T13" s="45" t="s">
        <v>43</v>
      </c>
      <c r="U13" s="45" t="s">
        <v>43</v>
      </c>
      <c r="V13" s="42"/>
    </row>
    <row r="14" customFormat="false" ht="11.25" hidden="false" customHeight="false" outlineLevel="0" collapsed="false">
      <c r="A14" s="43" t="s">
        <v>47</v>
      </c>
      <c r="B14" s="44"/>
      <c r="C14" s="45" t="s">
        <v>43</v>
      </c>
      <c r="D14" s="45" t="n">
        <v>24.7050963639677</v>
      </c>
      <c r="E14" s="45" t="n">
        <v>29.9839324804506</v>
      </c>
      <c r="F14" s="45" t="n">
        <v>30.4927178443859</v>
      </c>
      <c r="G14" s="45" t="n">
        <v>32.9813139692518</v>
      </c>
      <c r="H14" s="45" t="n">
        <v>38.1389892786348</v>
      </c>
      <c r="I14" s="45" t="n">
        <v>41.4475900758418</v>
      </c>
      <c r="J14" s="45" t="n">
        <v>49.7555895390439</v>
      </c>
      <c r="K14" s="45" t="n">
        <v>53.6581420650639</v>
      </c>
      <c r="L14" s="46"/>
      <c r="M14" s="45" t="s">
        <v>43</v>
      </c>
      <c r="N14" s="45" t="n">
        <v>8.92598299491377</v>
      </c>
      <c r="O14" s="45" t="n">
        <v>7.36243504740302</v>
      </c>
      <c r="P14" s="45" t="n">
        <v>8.45088564900915</v>
      </c>
      <c r="Q14" s="45" t="n">
        <v>9.30455529105421</v>
      </c>
      <c r="R14" s="45" t="n">
        <v>9.85770142106572</v>
      </c>
      <c r="S14" s="45" t="n">
        <v>8.48650487502712</v>
      </c>
      <c r="T14" s="45" t="n">
        <v>8.6071595886655</v>
      </c>
      <c r="U14" s="45" t="n">
        <v>8.46738582556452</v>
      </c>
      <c r="V14" s="42"/>
    </row>
    <row r="15" customFormat="false" ht="11.25" hidden="false" customHeight="false" outlineLevel="0" collapsed="false">
      <c r="A15" s="43" t="s">
        <v>48</v>
      </c>
      <c r="B15" s="44"/>
      <c r="C15" s="45" t="n">
        <v>40.3117048708703</v>
      </c>
      <c r="D15" s="45" t="n">
        <v>52.1890841693045</v>
      </c>
      <c r="E15" s="45" t="n">
        <v>53.8068171951209</v>
      </c>
      <c r="F15" s="45" t="n">
        <v>53.3675104572627</v>
      </c>
      <c r="G15" s="45" t="n">
        <v>57.4466084668755</v>
      </c>
      <c r="H15" s="45" t="n">
        <v>55.2710159883071</v>
      </c>
      <c r="I15" s="45" t="n">
        <v>57.1328770575752</v>
      </c>
      <c r="J15" s="45" t="n">
        <v>58.8715622223754</v>
      </c>
      <c r="K15" s="45" t="n">
        <v>57.4538590856075</v>
      </c>
      <c r="L15" s="46"/>
      <c r="M15" s="45" t="n">
        <v>33.404815388549</v>
      </c>
      <c r="N15" s="45" t="n">
        <v>28.0816503604411</v>
      </c>
      <c r="O15" s="45" t="n">
        <v>30.0765489003291</v>
      </c>
      <c r="P15" s="45" t="n">
        <v>25.4386116295311</v>
      </c>
      <c r="Q15" s="45" t="n">
        <v>22.2415752223102</v>
      </c>
      <c r="R15" s="45" t="n">
        <v>20.7553730051832</v>
      </c>
      <c r="S15" s="45" t="n">
        <v>22.5701092465132</v>
      </c>
      <c r="T15" s="45" t="n">
        <v>21.8542239278124</v>
      </c>
      <c r="U15" s="45" t="n">
        <v>21.8130974790575</v>
      </c>
      <c r="V15" s="42"/>
    </row>
    <row r="16" customFormat="false" ht="11.25" hidden="false" customHeight="false" outlineLevel="0" collapsed="false">
      <c r="A16" s="43" t="s">
        <v>49</v>
      </c>
      <c r="B16" s="44"/>
      <c r="C16" s="45" t="n">
        <v>39.0184933234478</v>
      </c>
      <c r="D16" s="45" t="n">
        <v>71.2233415990133</v>
      </c>
      <c r="E16" s="45" t="n">
        <v>71.9909338567098</v>
      </c>
      <c r="F16" s="45" t="n">
        <v>71.3878836824811</v>
      </c>
      <c r="G16" s="45" t="n">
        <v>73.197543940421</v>
      </c>
      <c r="H16" s="45" t="n">
        <v>73.3659172588782</v>
      </c>
      <c r="I16" s="45" t="n">
        <v>73.2223457130974</v>
      </c>
      <c r="J16" s="45" t="n">
        <v>76.3010808082326</v>
      </c>
      <c r="K16" s="45" t="n">
        <v>71.1609519185519</v>
      </c>
      <c r="L16" s="46"/>
      <c r="M16" s="45" t="n">
        <v>32.0399719987722</v>
      </c>
      <c r="N16" s="45" t="s">
        <v>50</v>
      </c>
      <c r="O16" s="45" t="s">
        <v>50</v>
      </c>
      <c r="P16" s="45" t="s">
        <v>50</v>
      </c>
      <c r="Q16" s="45" t="s">
        <v>50</v>
      </c>
      <c r="R16" s="45" t="s">
        <v>50</v>
      </c>
      <c r="S16" s="45" t="s">
        <v>50</v>
      </c>
      <c r="T16" s="45" t="s">
        <v>50</v>
      </c>
      <c r="U16" s="45" t="s">
        <v>50</v>
      </c>
      <c r="V16" s="42"/>
    </row>
    <row r="17" customFormat="false" ht="11.25" hidden="false" customHeight="false" outlineLevel="0" collapsed="false">
      <c r="A17" s="43" t="s">
        <v>51</v>
      </c>
      <c r="B17" s="44"/>
      <c r="C17" s="45" t="s">
        <v>43</v>
      </c>
      <c r="D17" s="45" t="s">
        <v>43</v>
      </c>
      <c r="E17" s="45" t="s">
        <v>43</v>
      </c>
      <c r="F17" s="45" t="s">
        <v>43</v>
      </c>
      <c r="G17" s="45" t="s">
        <v>43</v>
      </c>
      <c r="H17" s="45" t="s">
        <v>43</v>
      </c>
      <c r="I17" s="45" t="s">
        <v>43</v>
      </c>
      <c r="J17" s="45" t="s">
        <v>43</v>
      </c>
      <c r="K17" s="45" t="s">
        <v>43</v>
      </c>
      <c r="L17" s="45"/>
      <c r="M17" s="45" t="s">
        <v>43</v>
      </c>
      <c r="N17" s="45" t="s">
        <v>43</v>
      </c>
      <c r="O17" s="45" t="s">
        <v>43</v>
      </c>
      <c r="P17" s="45" t="s">
        <v>43</v>
      </c>
      <c r="Q17" s="45" t="s">
        <v>43</v>
      </c>
      <c r="R17" s="45" t="s">
        <v>43</v>
      </c>
      <c r="S17" s="45" t="s">
        <v>43</v>
      </c>
      <c r="T17" s="45" t="s">
        <v>43</v>
      </c>
      <c r="U17" s="45" t="s">
        <v>43</v>
      </c>
      <c r="V17" s="42"/>
    </row>
    <row r="18" customFormat="false" ht="11.25" hidden="false" customHeight="false" outlineLevel="0" collapsed="false">
      <c r="A18" s="43" t="s">
        <v>52</v>
      </c>
      <c r="B18" s="44" t="s">
        <v>53</v>
      </c>
      <c r="C18" s="45" t="n">
        <v>25.8276758803728</v>
      </c>
      <c r="D18" s="45" t="n">
        <v>30.2026604807559</v>
      </c>
      <c r="E18" s="45" t="n">
        <v>32.4004875778085</v>
      </c>
      <c r="F18" s="45" t="n">
        <v>35.0795734574482</v>
      </c>
      <c r="G18" s="45" t="n">
        <v>35.6571922844314</v>
      </c>
      <c r="H18" s="45" t="n">
        <v>37.4831858547131</v>
      </c>
      <c r="I18" s="45" t="n">
        <v>36.1248684332532</v>
      </c>
      <c r="J18" s="45" t="n">
        <v>35.3313224936525</v>
      </c>
      <c r="K18" s="45" t="n">
        <v>34.3545365057138</v>
      </c>
      <c r="L18" s="46"/>
      <c r="M18" s="45" t="n">
        <v>15.2002164123727</v>
      </c>
      <c r="N18" s="45" t="n">
        <v>14.5629082165248</v>
      </c>
      <c r="O18" s="45" t="n">
        <v>15.2520032538766</v>
      </c>
      <c r="P18" s="45" t="n">
        <v>15.7388329519347</v>
      </c>
      <c r="Q18" s="45" t="n">
        <v>15.5432335999947</v>
      </c>
      <c r="R18" s="45" t="n">
        <v>15.1300641838909</v>
      </c>
      <c r="S18" s="45" t="n">
        <v>13.7792222785917</v>
      </c>
      <c r="T18" s="45" t="n">
        <v>13.3250844826158</v>
      </c>
      <c r="U18" s="45" t="n">
        <v>13.1240710340224</v>
      </c>
      <c r="V18" s="42"/>
    </row>
    <row r="19" customFormat="false" ht="11.25" hidden="false" customHeight="false" outlineLevel="0" collapsed="false">
      <c r="A19" s="43" t="s">
        <v>54</v>
      </c>
      <c r="B19" s="44"/>
      <c r="C19" s="45" t="n">
        <v>14.8171263156142</v>
      </c>
      <c r="D19" s="45" t="n">
        <v>29.7756038190117</v>
      </c>
      <c r="E19" s="45" t="n">
        <v>30.3715898920503</v>
      </c>
      <c r="F19" s="45" t="n">
        <v>32.6411144454971</v>
      </c>
      <c r="G19" s="45" t="n">
        <v>35.3911605594627</v>
      </c>
      <c r="H19" s="45" t="n">
        <v>34.744938609867</v>
      </c>
      <c r="I19" s="45" t="n">
        <v>43.1473787828053</v>
      </c>
      <c r="J19" s="45" t="n">
        <v>49.1838116157845</v>
      </c>
      <c r="K19" s="45" t="n">
        <v>43.3147655372183</v>
      </c>
      <c r="L19" s="46"/>
      <c r="M19" s="45" t="n">
        <v>4.75990918072512</v>
      </c>
      <c r="N19" s="45" t="n">
        <v>21.4900568291123</v>
      </c>
      <c r="O19" s="45" t="n">
        <v>20.4271827845997</v>
      </c>
      <c r="P19" s="45" t="n">
        <v>21.2215043744062</v>
      </c>
      <c r="Q19" s="45" t="n">
        <v>22.015780889659</v>
      </c>
      <c r="R19" s="45" t="n">
        <v>23.7446385916824</v>
      </c>
      <c r="S19" s="45" t="s">
        <v>43</v>
      </c>
      <c r="T19" s="45" t="n">
        <v>30.9635366415431</v>
      </c>
      <c r="U19" s="45" t="n">
        <v>22.8247509863368</v>
      </c>
      <c r="V19" s="42"/>
    </row>
    <row r="20" customFormat="false" ht="11.25" hidden="false" customHeight="false" outlineLevel="0" collapsed="false">
      <c r="A20" s="43" t="s">
        <v>55</v>
      </c>
      <c r="B20" s="44"/>
      <c r="C20" s="45" t="s">
        <v>43</v>
      </c>
      <c r="D20" s="45" t="n">
        <v>63.5542313311941</v>
      </c>
      <c r="E20" s="45" t="n">
        <v>56.2737997662959</v>
      </c>
      <c r="F20" s="45" t="n">
        <v>61.6906103294127</v>
      </c>
      <c r="G20" s="45" t="n">
        <v>68.8652704301067</v>
      </c>
      <c r="H20" s="45" t="n">
        <v>68.3338276805742</v>
      </c>
      <c r="I20" s="45" t="n">
        <v>67.590171494609</v>
      </c>
      <c r="J20" s="45" t="n">
        <v>66.0412305600479</v>
      </c>
      <c r="K20" s="45" t="n">
        <v>63.1850375409719</v>
      </c>
      <c r="L20" s="46"/>
      <c r="M20" s="45" t="s">
        <v>43</v>
      </c>
      <c r="N20" s="45" t="n">
        <v>1.46152133310728</v>
      </c>
      <c r="O20" s="45" t="n">
        <v>3.27927938264677</v>
      </c>
      <c r="P20" s="45" t="n">
        <v>4.29654311425813</v>
      </c>
      <c r="Q20" s="45" t="n">
        <v>7.4328869667048</v>
      </c>
      <c r="R20" s="45" t="n">
        <v>9.28851432851013</v>
      </c>
      <c r="S20" s="45" t="n">
        <v>10.5086367233694</v>
      </c>
      <c r="T20" s="45" t="n">
        <v>10.247235903237</v>
      </c>
      <c r="U20" s="45" t="n">
        <v>10.7196286587727</v>
      </c>
      <c r="V20" s="42"/>
    </row>
    <row r="21" customFormat="false" ht="11.25" hidden="false" customHeight="false" outlineLevel="0" collapsed="false">
      <c r="A21" s="43" t="s">
        <v>56</v>
      </c>
      <c r="B21" s="44"/>
      <c r="C21" s="45" t="s">
        <v>43</v>
      </c>
      <c r="D21" s="45" t="n">
        <v>65.6090430973732</v>
      </c>
      <c r="E21" s="45" t="n">
        <v>61.1482346166568</v>
      </c>
      <c r="F21" s="45" t="n">
        <v>72.0107874728664</v>
      </c>
      <c r="G21" s="45" t="n">
        <v>83.3713923443593</v>
      </c>
      <c r="H21" s="45" t="n">
        <v>78.7262895873804</v>
      </c>
      <c r="I21" s="45" t="n">
        <v>74.2035620577297</v>
      </c>
      <c r="J21" s="45" t="n">
        <v>78.3064707712739</v>
      </c>
      <c r="K21" s="45" t="n">
        <v>73.0890025418159</v>
      </c>
      <c r="L21" s="46"/>
      <c r="M21" s="45" t="s">
        <v>43</v>
      </c>
      <c r="N21" s="45" t="n">
        <v>9.81015620661534</v>
      </c>
      <c r="O21" s="45" t="n">
        <v>9.79669355869216</v>
      </c>
      <c r="P21" s="45" t="n">
        <v>10.6881843843015</v>
      </c>
      <c r="Q21" s="45" t="n">
        <v>8.7043869133206</v>
      </c>
      <c r="R21" s="45" t="n">
        <v>7.94812567512528</v>
      </c>
      <c r="S21" s="45" t="n">
        <v>7.36111695034833</v>
      </c>
      <c r="T21" s="45" t="n">
        <v>4.0179472590714</v>
      </c>
      <c r="U21" s="45" t="n">
        <v>2.96634755390609</v>
      </c>
      <c r="V21" s="42"/>
    </row>
    <row r="22" customFormat="false" ht="11.25" hidden="false" customHeight="false" outlineLevel="0" collapsed="false">
      <c r="A22" s="43" t="s">
        <v>57</v>
      </c>
      <c r="B22" s="44"/>
      <c r="C22" s="45" t="s">
        <v>43</v>
      </c>
      <c r="D22" s="45" t="n">
        <v>31.9622171527373</v>
      </c>
      <c r="E22" s="45" t="n">
        <v>38.8716724963102</v>
      </c>
      <c r="F22" s="45" t="n">
        <v>39.4839712429158</v>
      </c>
      <c r="G22" s="45" t="n">
        <v>41.0714738371915</v>
      </c>
      <c r="H22" s="45" t="n">
        <v>43.8907100803622</v>
      </c>
      <c r="I22" s="45" t="n">
        <v>44.6</v>
      </c>
      <c r="J22" s="45" t="n">
        <v>40.1463993172715</v>
      </c>
      <c r="K22" s="45" t="n">
        <v>44.287609214472</v>
      </c>
      <c r="L22" s="46"/>
      <c r="M22" s="45" t="s">
        <v>43</v>
      </c>
      <c r="N22" s="45" t="n">
        <v>26.0948174644011</v>
      </c>
      <c r="O22" s="45" t="n">
        <v>18.7634543795428</v>
      </c>
      <c r="P22" s="45" t="n">
        <v>18.0921860842619</v>
      </c>
      <c r="Q22" s="45" t="n">
        <v>16.8336560875067</v>
      </c>
      <c r="R22" s="45" t="n">
        <v>16.5329954401425</v>
      </c>
      <c r="S22" s="45" t="n">
        <v>13.7</v>
      </c>
      <c r="T22" s="45" t="n">
        <v>21.2354915935812</v>
      </c>
      <c r="U22" s="45" t="n">
        <v>20.8361114010019</v>
      </c>
      <c r="V22" s="42"/>
    </row>
    <row r="23" customFormat="false" ht="11.25" hidden="false" customHeight="false" outlineLevel="0" collapsed="false">
      <c r="A23" s="43" t="s">
        <v>58</v>
      </c>
      <c r="B23" s="44" t="s">
        <v>53</v>
      </c>
      <c r="C23" s="45" t="s">
        <v>43</v>
      </c>
      <c r="D23" s="45" t="n">
        <v>39.1673535741399</v>
      </c>
      <c r="E23" s="45" t="n">
        <v>43.9389252573371</v>
      </c>
      <c r="F23" s="45" t="n">
        <v>50.4144353175932</v>
      </c>
      <c r="G23" s="45" t="n">
        <v>53.5702727043111</v>
      </c>
      <c r="H23" s="45" t="n">
        <v>55.3895211630622</v>
      </c>
      <c r="I23" s="45" t="n">
        <v>56.0214432333063</v>
      </c>
      <c r="J23" s="45" t="n">
        <v>55.0740461548397</v>
      </c>
      <c r="K23" s="45" t="n">
        <v>52.9</v>
      </c>
      <c r="L23" s="46"/>
      <c r="M23" s="45" t="s">
        <v>43</v>
      </c>
      <c r="N23" s="45" t="n">
        <v>0.71741882783737</v>
      </c>
      <c r="O23" s="45" t="n">
        <v>1.28854784396325</v>
      </c>
      <c r="P23" s="45" t="n">
        <v>0.944610910267913</v>
      </c>
      <c r="Q23" s="45" t="n">
        <v>0.751340789053718</v>
      </c>
      <c r="R23" s="45" t="n">
        <v>0.719777851971595</v>
      </c>
      <c r="S23" s="45" t="s">
        <v>50</v>
      </c>
      <c r="T23" s="45" t="s">
        <v>43</v>
      </c>
      <c r="U23" s="45" t="s">
        <v>59</v>
      </c>
      <c r="V23" s="42"/>
    </row>
    <row r="24" customFormat="false" ht="11.25" hidden="false" customHeight="false" outlineLevel="0" collapsed="false">
      <c r="A24" s="43" t="s">
        <v>60</v>
      </c>
      <c r="B24" s="44"/>
      <c r="C24" s="45" t="n">
        <v>31.3665978601293</v>
      </c>
      <c r="D24" s="45" t="n">
        <v>39.648170184326</v>
      </c>
      <c r="E24" s="45" t="n">
        <v>41.3604793116655</v>
      </c>
      <c r="F24" s="45" t="n">
        <v>41.9641773183066</v>
      </c>
      <c r="G24" s="45" t="n">
        <v>42.5682945529518</v>
      </c>
      <c r="H24" s="45" t="n">
        <v>42.3205242903372</v>
      </c>
      <c r="I24" s="45" t="n">
        <v>43.6616080242717</v>
      </c>
      <c r="J24" s="45" t="n">
        <v>45.1308187868862</v>
      </c>
      <c r="K24" s="45" t="n">
        <v>46.1</v>
      </c>
      <c r="L24" s="46"/>
      <c r="M24" s="45" t="n">
        <v>32.856741839744</v>
      </c>
      <c r="N24" s="45" t="n">
        <v>31.5770623896822</v>
      </c>
      <c r="O24" s="45" t="n">
        <v>30.6955791984395</v>
      </c>
      <c r="P24" s="45" t="n">
        <v>30.0088461162447</v>
      </c>
      <c r="Q24" s="45" t="n">
        <v>30.5713262447099</v>
      </c>
      <c r="R24" s="45" t="n">
        <v>31.8581218261089</v>
      </c>
      <c r="S24" s="45" t="n">
        <v>32.4907451358476</v>
      </c>
      <c r="T24" s="45" t="n">
        <v>32.1984335695606</v>
      </c>
      <c r="U24" s="45" t="n">
        <v>30.3</v>
      </c>
      <c r="V24" s="42"/>
    </row>
    <row r="25" customFormat="false" ht="11.25" hidden="false" customHeight="false" outlineLevel="0" collapsed="false">
      <c r="A25" s="43" t="s">
        <v>61</v>
      </c>
      <c r="B25" s="44"/>
      <c r="C25" s="45" t="n">
        <v>40.713671995163</v>
      </c>
      <c r="D25" s="45" t="n">
        <v>45.2285996711779</v>
      </c>
      <c r="E25" s="45" t="n">
        <v>46.1070884184255</v>
      </c>
      <c r="F25" s="45" t="n">
        <v>45.737347755249</v>
      </c>
      <c r="G25" s="45" t="n">
        <v>46.6535273565269</v>
      </c>
      <c r="H25" s="45" t="n">
        <v>49.0286938764409</v>
      </c>
      <c r="I25" s="45" t="n">
        <v>50.7940609726529</v>
      </c>
      <c r="J25" s="45" t="n">
        <v>58.9141060972666</v>
      </c>
      <c r="K25" s="45" t="n">
        <v>61.1503489662984</v>
      </c>
      <c r="L25" s="46"/>
      <c r="M25" s="45" t="n">
        <v>26.648021054691</v>
      </c>
      <c r="N25" s="45" t="n">
        <v>51.0689247974606</v>
      </c>
      <c r="O25" s="45" t="n">
        <v>52.191020452756</v>
      </c>
      <c r="P25" s="45" t="n">
        <v>51.2812415921544</v>
      </c>
      <c r="Q25" s="45" t="n">
        <v>47.4552854594112</v>
      </c>
      <c r="R25" s="45" t="n">
        <v>46.5301466315426</v>
      </c>
      <c r="S25" s="45" t="n">
        <v>47.6477658461264</v>
      </c>
      <c r="T25" s="45" t="n">
        <v>49.8200817875046</v>
      </c>
      <c r="U25" s="45" t="n">
        <v>49.6109253621498</v>
      </c>
      <c r="V25" s="42"/>
    </row>
    <row r="26" customFormat="false" ht="11.25" hidden="false" customHeight="false" outlineLevel="0" collapsed="false">
      <c r="A26" s="43" t="s">
        <v>62</v>
      </c>
      <c r="B26" s="44"/>
      <c r="C26" s="45" t="s">
        <v>43</v>
      </c>
      <c r="D26" s="45" t="s">
        <v>43</v>
      </c>
      <c r="E26" s="45" t="s">
        <v>43</v>
      </c>
      <c r="F26" s="45" t="s">
        <v>43</v>
      </c>
      <c r="G26" s="45" t="s">
        <v>43</v>
      </c>
      <c r="H26" s="45" t="s">
        <v>43</v>
      </c>
      <c r="I26" s="45" t="s">
        <v>43</v>
      </c>
      <c r="J26" s="45" t="s">
        <v>43</v>
      </c>
      <c r="K26" s="45" t="s">
        <v>43</v>
      </c>
      <c r="L26" s="45"/>
      <c r="M26" s="45" t="s">
        <v>43</v>
      </c>
      <c r="N26" s="45" t="s">
        <v>43</v>
      </c>
      <c r="O26" s="45" t="s">
        <v>43</v>
      </c>
      <c r="P26" s="45" t="s">
        <v>43</v>
      </c>
      <c r="Q26" s="45" t="s">
        <v>43</v>
      </c>
      <c r="R26" s="45" t="s">
        <v>43</v>
      </c>
      <c r="S26" s="45" t="s">
        <v>43</v>
      </c>
      <c r="T26" s="45" t="s">
        <v>43</v>
      </c>
      <c r="U26" s="45" t="s">
        <v>43</v>
      </c>
      <c r="V26" s="42"/>
    </row>
    <row r="27" customFormat="false" ht="11.25" hidden="false" customHeight="false" outlineLevel="0" collapsed="false">
      <c r="A27" s="43" t="s">
        <v>63</v>
      </c>
      <c r="B27" s="44"/>
      <c r="C27" s="45" t="s">
        <v>43</v>
      </c>
      <c r="D27" s="45" t="n">
        <v>26.7720146254753</v>
      </c>
      <c r="E27" s="45" t="n">
        <v>26.5840471109122</v>
      </c>
      <c r="F27" s="45" t="n">
        <v>34.8697899596372</v>
      </c>
      <c r="G27" s="45" t="n">
        <v>28.5883231785771</v>
      </c>
      <c r="H27" s="45" t="n">
        <v>29.8135315453296</v>
      </c>
      <c r="I27" s="45" t="n">
        <v>30.0667490208905</v>
      </c>
      <c r="J27" s="45" t="n">
        <v>31.0739097270556</v>
      </c>
      <c r="K27" s="45" t="n">
        <v>32.2214404030986</v>
      </c>
      <c r="L27" s="46"/>
      <c r="M27" s="45" t="s">
        <v>43</v>
      </c>
      <c r="N27" s="45" t="n">
        <v>0.933623738337493</v>
      </c>
      <c r="O27" s="45" t="n">
        <v>1.52648311529444</v>
      </c>
      <c r="P27" s="45" t="n">
        <v>1.70845300659019</v>
      </c>
      <c r="Q27" s="45" t="n">
        <v>1.71872605370512</v>
      </c>
      <c r="R27" s="45" t="n">
        <v>1.85050909899403</v>
      </c>
      <c r="S27" s="45" t="n">
        <v>1.99028786180865</v>
      </c>
      <c r="T27" s="45" t="n">
        <v>1.99452275696581</v>
      </c>
      <c r="U27" s="45" t="n">
        <v>2.0309031536071</v>
      </c>
      <c r="V27" s="42"/>
    </row>
    <row r="28" customFormat="false" ht="11.25" hidden="false" customHeight="false" outlineLevel="0" collapsed="false">
      <c r="A28" s="43" t="s">
        <v>64</v>
      </c>
      <c r="B28" s="44"/>
      <c r="C28" s="45" t="n">
        <v>43.6053940853193</v>
      </c>
      <c r="D28" s="45" t="n">
        <v>53.2853827916197</v>
      </c>
      <c r="E28" s="45" t="n">
        <v>53.6831295585301</v>
      </c>
      <c r="F28" s="45" t="n">
        <v>54.2298478726797</v>
      </c>
      <c r="G28" s="45" t="n">
        <v>52.2802262462802</v>
      </c>
      <c r="H28" s="45" t="n">
        <v>55.5551746242959</v>
      </c>
      <c r="I28" s="45" t="n">
        <v>58.6064516586597</v>
      </c>
      <c r="J28" s="45" t="n">
        <v>58.0606668271925</v>
      </c>
      <c r="K28" s="45" t="n">
        <v>60.1296496158597</v>
      </c>
      <c r="L28" s="46"/>
      <c r="M28" s="45" t="s">
        <v>59</v>
      </c>
      <c r="N28" s="45" t="s">
        <v>59</v>
      </c>
      <c r="O28" s="45" t="s">
        <v>59</v>
      </c>
      <c r="P28" s="45" t="s">
        <v>59</v>
      </c>
      <c r="Q28" s="45" t="s">
        <v>59</v>
      </c>
      <c r="R28" s="45" t="s">
        <v>59</v>
      </c>
      <c r="S28" s="45" t="s">
        <v>59</v>
      </c>
      <c r="T28" s="45" t="s">
        <v>59</v>
      </c>
      <c r="U28" s="45" t="s">
        <v>59</v>
      </c>
      <c r="V28" s="42"/>
    </row>
    <row r="29" customFormat="false" ht="11.25" hidden="false" customHeight="false" outlineLevel="0" collapsed="false">
      <c r="A29" s="43" t="s">
        <v>65</v>
      </c>
      <c r="B29" s="44"/>
      <c r="C29" s="45" t="n">
        <v>83.3877752945006</v>
      </c>
      <c r="D29" s="45" t="n">
        <v>95.0627665389553</v>
      </c>
      <c r="E29" s="45" t="n">
        <v>95.0666963893442</v>
      </c>
      <c r="F29" s="45" t="n">
        <v>100.570063178608</v>
      </c>
      <c r="G29" s="45" t="n">
        <v>107.360716342559</v>
      </c>
      <c r="H29" s="45" t="n">
        <v>86.1341357508891</v>
      </c>
      <c r="I29" s="45" t="n">
        <v>78.8479018153781</v>
      </c>
      <c r="J29" s="45" t="n">
        <v>71.7659253894898</v>
      </c>
      <c r="K29" s="45" t="n">
        <v>76.315460266674</v>
      </c>
      <c r="L29" s="46"/>
      <c r="M29" s="45" t="n">
        <v>43.8961073343</v>
      </c>
      <c r="N29" s="45" t="n">
        <v>51.9956264345128</v>
      </c>
      <c r="O29" s="45" t="n">
        <v>49.7150717757949</v>
      </c>
      <c r="P29" s="45" t="n">
        <v>56.3388398564091</v>
      </c>
      <c r="Q29" s="45" t="n">
        <v>58.0148193020291</v>
      </c>
      <c r="R29" s="45" t="n">
        <v>49.7992868891276</v>
      </c>
      <c r="S29" s="45" t="n">
        <v>47.8368675604617</v>
      </c>
      <c r="T29" s="45" t="n">
        <v>49.4730600101001</v>
      </c>
      <c r="U29" s="45" t="n">
        <v>47.9882003788196</v>
      </c>
      <c r="V29" s="42"/>
    </row>
    <row r="30" customFormat="false" ht="11.25" hidden="false" customHeight="false" outlineLevel="0" collapsed="false">
      <c r="A30" s="43" t="s">
        <v>66</v>
      </c>
      <c r="B30" s="44"/>
      <c r="C30" s="45" t="n">
        <v>59.1748490706848</v>
      </c>
      <c r="D30" s="45" t="n">
        <v>67.4810387689805</v>
      </c>
      <c r="E30" s="45" t="n">
        <v>68.6964974630306</v>
      </c>
      <c r="F30" s="45" t="n">
        <v>74.9281532021105</v>
      </c>
      <c r="G30" s="45" t="n">
        <v>75.1336404966684</v>
      </c>
      <c r="H30" s="45" t="n">
        <v>71.9426056350379</v>
      </c>
      <c r="I30" s="45" t="n">
        <v>75.8923776933432</v>
      </c>
      <c r="J30" s="45" t="n">
        <v>67.2835287850118</v>
      </c>
      <c r="K30" s="45" t="n">
        <v>65.9370769565457</v>
      </c>
      <c r="L30" s="46"/>
      <c r="M30" s="45" t="n">
        <v>4.79712319921717</v>
      </c>
      <c r="N30" s="45" t="n">
        <v>4.92844533082592</v>
      </c>
      <c r="O30" s="45" t="n">
        <v>3.80383188634856</v>
      </c>
      <c r="P30" s="45" t="n">
        <v>2.52542292328336</v>
      </c>
      <c r="Q30" s="45" t="n">
        <v>1.16239149463582</v>
      </c>
      <c r="R30" s="45" t="n">
        <v>0.527417729934063</v>
      </c>
      <c r="S30" s="45" t="s">
        <v>59</v>
      </c>
      <c r="T30" s="45" t="s">
        <v>59</v>
      </c>
      <c r="U30" s="45" t="s">
        <v>59</v>
      </c>
      <c r="V30" s="42"/>
    </row>
    <row r="31" customFormat="false" ht="11.25" hidden="false" customHeight="false" outlineLevel="0" collapsed="false">
      <c r="A31" s="43" t="s">
        <v>67</v>
      </c>
      <c r="B31" s="44"/>
      <c r="C31" s="45" t="n">
        <v>35.9158874616259</v>
      </c>
      <c r="D31" s="45" t="n">
        <v>64.5861554423213</v>
      </c>
      <c r="E31" s="45" t="n">
        <v>68.2495787511452</v>
      </c>
      <c r="F31" s="45" t="n">
        <v>70.6257355194623</v>
      </c>
      <c r="G31" s="45" t="n">
        <v>69.6741004915732</v>
      </c>
      <c r="H31" s="45" t="n">
        <v>70.6817139592724</v>
      </c>
      <c r="I31" s="45" t="n">
        <v>76.4218738900573</v>
      </c>
      <c r="J31" s="45" t="n">
        <v>77.9018505586928</v>
      </c>
      <c r="K31" s="45" t="n">
        <v>78.2</v>
      </c>
      <c r="L31" s="46"/>
      <c r="M31" s="45" t="n">
        <v>0.992130516142645</v>
      </c>
      <c r="N31" s="45" t="n">
        <v>0.959483559079721</v>
      </c>
      <c r="O31" s="45" t="n">
        <v>0.547505072018947</v>
      </c>
      <c r="P31" s="45" t="n">
        <v>0.573835557432489</v>
      </c>
      <c r="Q31" s="45" t="n">
        <v>0.514029829708057</v>
      </c>
      <c r="R31" s="45" t="n">
        <v>0.613799458807429</v>
      </c>
      <c r="S31" s="45" t="n">
        <v>0.617914921740568</v>
      </c>
      <c r="T31" s="45" t="n">
        <v>0.831995056278601</v>
      </c>
      <c r="U31" s="45" t="n">
        <v>0.8</v>
      </c>
      <c r="V31" s="42"/>
    </row>
    <row r="32" customFormat="false" ht="11.25" hidden="false" customHeight="false" outlineLevel="0" collapsed="false">
      <c r="A32" s="43" t="s">
        <v>68</v>
      </c>
      <c r="B32" s="44"/>
      <c r="C32" s="45" t="s">
        <v>43</v>
      </c>
      <c r="D32" s="45" t="s">
        <v>43</v>
      </c>
      <c r="E32" s="45" t="s">
        <v>43</v>
      </c>
      <c r="F32" s="45" t="s">
        <v>43</v>
      </c>
      <c r="G32" s="45" t="s">
        <v>43</v>
      </c>
      <c r="H32" s="45" t="s">
        <v>43</v>
      </c>
      <c r="I32" s="45" t="s">
        <v>43</v>
      </c>
      <c r="J32" s="45" t="n">
        <v>52.8819296955809</v>
      </c>
      <c r="K32" s="45" t="n">
        <v>64.0834897544946</v>
      </c>
      <c r="L32" s="45"/>
      <c r="M32" s="45" t="s">
        <v>43</v>
      </c>
      <c r="N32" s="45" t="s">
        <v>43</v>
      </c>
      <c r="O32" s="45" t="s">
        <v>43</v>
      </c>
      <c r="P32" s="45" t="s">
        <v>43</v>
      </c>
      <c r="Q32" s="45" t="s">
        <v>43</v>
      </c>
      <c r="R32" s="45" t="s">
        <v>43</v>
      </c>
      <c r="S32" s="45" t="s">
        <v>43</v>
      </c>
      <c r="T32" s="45" t="n">
        <v>0.894479786187226</v>
      </c>
      <c r="U32" s="45" t="n">
        <v>0.697460276841851</v>
      </c>
      <c r="V32" s="42"/>
    </row>
    <row r="33" customFormat="false" ht="11.25" hidden="false" customHeight="false" outlineLevel="0" collapsed="false">
      <c r="A33" s="43" t="s">
        <v>69</v>
      </c>
      <c r="B33" s="44"/>
      <c r="C33" s="45" t="n">
        <v>28.1703839026378</v>
      </c>
      <c r="D33" s="45" t="n">
        <v>36.6866088710113</v>
      </c>
      <c r="E33" s="45" t="n">
        <v>39.5289913149737</v>
      </c>
      <c r="F33" s="45" t="n">
        <v>43.4697508713824</v>
      </c>
      <c r="G33" s="45" t="n">
        <v>40.2304826380551</v>
      </c>
      <c r="H33" s="45" t="n">
        <v>47.1319077855695</v>
      </c>
      <c r="I33" s="45" t="n">
        <v>59.458289210204</v>
      </c>
      <c r="J33" s="45" t="n">
        <v>68.210840847404</v>
      </c>
      <c r="K33" s="45" t="n">
        <v>74.0032330340449</v>
      </c>
      <c r="L33" s="46"/>
      <c r="M33" s="45" t="n">
        <v>0.650899628057355</v>
      </c>
      <c r="N33" s="45" t="n">
        <v>2.85365771944946</v>
      </c>
      <c r="O33" s="45" t="n">
        <v>3.26009563151789</v>
      </c>
      <c r="P33" s="45" t="n">
        <v>2.94368916468252</v>
      </c>
      <c r="Q33" s="45" t="n">
        <v>3.45133432524173</v>
      </c>
      <c r="R33" s="45" t="n">
        <v>2.23721703605763</v>
      </c>
      <c r="S33" s="45" t="n">
        <v>2.43306956784906</v>
      </c>
      <c r="T33" s="45" t="n">
        <v>1.18479988798453</v>
      </c>
      <c r="U33" s="45" t="n">
        <v>0.859596402486609</v>
      </c>
      <c r="V33" s="42"/>
    </row>
    <row r="34" customFormat="false" ht="11.25" hidden="false" customHeight="false" outlineLevel="0" collapsed="false">
      <c r="A34" s="43" t="s">
        <v>70</v>
      </c>
      <c r="B34" s="44"/>
      <c r="C34" s="45" t="s">
        <v>43</v>
      </c>
      <c r="D34" s="45" t="n">
        <v>46.8500296861528</v>
      </c>
      <c r="E34" s="45" t="n">
        <v>46.9247758241187</v>
      </c>
      <c r="F34" s="45" t="n">
        <v>48.6475146864251</v>
      </c>
      <c r="G34" s="45" t="n">
        <v>45.891383365273</v>
      </c>
      <c r="H34" s="45" t="n">
        <v>44.1253491813056</v>
      </c>
      <c r="I34" s="45" t="n">
        <v>43.3701073341071</v>
      </c>
      <c r="J34" s="45" t="n">
        <v>43.3058500204911</v>
      </c>
      <c r="K34" s="45" t="n">
        <v>41.3248383376784</v>
      </c>
      <c r="L34" s="46"/>
      <c r="M34" s="45" t="s">
        <v>43</v>
      </c>
      <c r="N34" s="45" t="n">
        <v>14.9491682640979</v>
      </c>
      <c r="O34" s="45" t="n">
        <v>18.588200401843</v>
      </c>
      <c r="P34" s="45" t="n">
        <v>18.6817029507843</v>
      </c>
      <c r="Q34" s="45" t="n">
        <v>21.2822208384049</v>
      </c>
      <c r="R34" s="45" t="n">
        <v>21.5051397311154</v>
      </c>
      <c r="S34" s="45" t="n">
        <v>21.946056522042</v>
      </c>
      <c r="T34" s="45" t="n">
        <v>21.2305007893161</v>
      </c>
      <c r="U34" s="45" t="n">
        <v>20.7537301270918</v>
      </c>
      <c r="V34" s="42"/>
    </row>
    <row r="35" customFormat="false" ht="11.25" hidden="false" customHeight="false" outlineLevel="0" collapsed="false">
      <c r="A35" s="43" t="s">
        <v>71</v>
      </c>
      <c r="B35" s="44"/>
      <c r="C35" s="45" t="n">
        <v>57.0582665764378</v>
      </c>
      <c r="D35" s="45" t="n">
        <v>67.1835081185155</v>
      </c>
      <c r="E35" s="45" t="n">
        <v>69.2843835330673</v>
      </c>
      <c r="F35" s="45" t="n">
        <v>75.1386186244722</v>
      </c>
      <c r="G35" s="45" t="n">
        <v>80.0423948780096</v>
      </c>
      <c r="H35" s="45" t="n">
        <v>78.7340758061693</v>
      </c>
      <c r="I35" s="45" t="n">
        <v>76.0454719750523</v>
      </c>
      <c r="J35" s="45" t="n">
        <v>76.0366336324169</v>
      </c>
      <c r="K35" s="45" t="n">
        <v>73.0850263913925</v>
      </c>
      <c r="L35" s="46"/>
      <c r="M35" s="45" t="s">
        <v>43</v>
      </c>
      <c r="N35" s="45" t="n">
        <v>6.54623892226526</v>
      </c>
      <c r="O35" s="45" t="n">
        <v>5.7913652460155</v>
      </c>
      <c r="P35" s="45" t="n">
        <v>6.06830898207695</v>
      </c>
      <c r="Q35" s="45" t="n">
        <v>6.7910551565476</v>
      </c>
      <c r="R35" s="45" t="n">
        <v>7.55547993783404</v>
      </c>
      <c r="S35" s="45" t="n">
        <v>7.19094773677537</v>
      </c>
      <c r="T35" s="45" t="n">
        <v>9.62379200740488</v>
      </c>
      <c r="U35" s="45" t="n">
        <v>8.7280182757972</v>
      </c>
      <c r="V35" s="42"/>
    </row>
    <row r="36" customFormat="false" ht="11.25" hidden="false" customHeight="false" outlineLevel="0" collapsed="false">
      <c r="A36" s="43" t="s">
        <v>72</v>
      </c>
      <c r="B36" s="44"/>
      <c r="C36" s="45" t="n">
        <v>16.9521494119958</v>
      </c>
      <c r="D36" s="45" t="n">
        <v>29.1646151995153</v>
      </c>
      <c r="E36" s="45" t="n">
        <v>33.2650848387485</v>
      </c>
      <c r="F36" s="45" t="n">
        <v>34.7615238996812</v>
      </c>
      <c r="G36" s="45" t="n">
        <v>37.7021172887555</v>
      </c>
      <c r="H36" s="45" t="n">
        <v>38.4877667017868</v>
      </c>
      <c r="I36" s="45" t="n">
        <v>36.7567696195922</v>
      </c>
      <c r="J36" s="45" t="n">
        <v>37.7570679213061</v>
      </c>
      <c r="K36" s="45" t="n">
        <v>39.0367881684024</v>
      </c>
      <c r="L36" s="46"/>
      <c r="M36" s="45" t="n">
        <v>28.6241349797708</v>
      </c>
      <c r="N36" s="45" t="n">
        <v>13.8378103865772</v>
      </c>
      <c r="O36" s="45" t="n">
        <v>13.3466680988915</v>
      </c>
      <c r="P36" s="45" t="n">
        <v>13.9492942967231</v>
      </c>
      <c r="Q36" s="45" t="n">
        <v>16.7453315703009</v>
      </c>
      <c r="R36" s="45" t="n">
        <v>16.9234766369665</v>
      </c>
      <c r="S36" s="45" t="n">
        <v>16.1534602138049</v>
      </c>
      <c r="T36" s="45" t="n">
        <v>15.0051124646583</v>
      </c>
      <c r="U36" s="45" t="n">
        <v>16.2629836348255</v>
      </c>
      <c r="V36" s="42"/>
    </row>
    <row r="37" customFormat="false" ht="11.25" hidden="false" customHeight="false" outlineLevel="0" collapsed="false">
      <c r="A37" s="43" t="s">
        <v>73</v>
      </c>
      <c r="B37" s="44"/>
      <c r="C37" s="45" t="n">
        <v>17.588915747961</v>
      </c>
      <c r="D37" s="45" t="n">
        <v>20.8226685696853</v>
      </c>
      <c r="E37" s="45" t="n">
        <v>20.3521613822575</v>
      </c>
      <c r="F37" s="45" t="n">
        <v>22.5712122369634</v>
      </c>
      <c r="G37" s="45" t="n">
        <v>23.3383261328274</v>
      </c>
      <c r="H37" s="45" t="n">
        <v>25.633736222686</v>
      </c>
      <c r="I37" s="45" t="n">
        <v>26.9805571905437</v>
      </c>
      <c r="J37" s="45" t="n">
        <v>30.9657738541156</v>
      </c>
      <c r="K37" s="45" t="n">
        <v>29.0242706553361</v>
      </c>
      <c r="L37" s="46"/>
      <c r="M37" s="45" t="n">
        <v>9.27561377089274</v>
      </c>
      <c r="N37" s="45" t="n">
        <v>9.04063051995194</v>
      </c>
      <c r="O37" s="45" t="n">
        <v>10.0519709742264</v>
      </c>
      <c r="P37" s="45" t="n">
        <v>11.8503064681644</v>
      </c>
      <c r="Q37" s="45" t="n">
        <v>23.7129037822677</v>
      </c>
      <c r="R37" s="45" t="n">
        <v>15.7257222881203</v>
      </c>
      <c r="S37" s="45" t="n">
        <v>18.7786822852507</v>
      </c>
      <c r="T37" s="45" t="n">
        <v>20.746923322216</v>
      </c>
      <c r="U37" s="45" t="n">
        <v>20.783260358493</v>
      </c>
      <c r="V37" s="42"/>
    </row>
    <row r="38" customFormat="false" ht="11.25" hidden="false" customHeight="false" outlineLevel="0" collapsed="false">
      <c r="A38" s="43" t="s">
        <v>74</v>
      </c>
      <c r="B38" s="44"/>
      <c r="C38" s="45" t="s">
        <v>43</v>
      </c>
      <c r="D38" s="45" t="n">
        <v>47.1218147065182</v>
      </c>
      <c r="E38" s="45" t="n">
        <v>46.2215817104705</v>
      </c>
      <c r="F38" s="45" t="n">
        <v>47.7029031152806</v>
      </c>
      <c r="G38" s="45" t="n">
        <v>47.6946563623338</v>
      </c>
      <c r="H38" s="45" t="n">
        <v>52.3232521398798</v>
      </c>
      <c r="I38" s="45" t="n">
        <v>51.4613825811675</v>
      </c>
      <c r="J38" s="45" t="n">
        <v>57.2444516576557</v>
      </c>
      <c r="K38" s="45" t="n">
        <v>55.3806754770363</v>
      </c>
      <c r="L38" s="46"/>
      <c r="M38" s="45" t="s">
        <v>43</v>
      </c>
      <c r="N38" s="45" t="n">
        <v>28.8164902377773</v>
      </c>
      <c r="O38" s="45" t="n">
        <v>29.5622851298469</v>
      </c>
      <c r="P38" s="45" t="n">
        <v>27.2877591892617</v>
      </c>
      <c r="Q38" s="45" t="n">
        <v>29.9099168894515</v>
      </c>
      <c r="R38" s="45" t="n">
        <v>28.0751333196124</v>
      </c>
      <c r="S38" s="45" t="n">
        <v>27.7529180588991</v>
      </c>
      <c r="T38" s="45" t="n">
        <v>28.7967911620736</v>
      </c>
      <c r="U38" s="45" t="n">
        <v>29.9233563027916</v>
      </c>
      <c r="V38" s="42"/>
    </row>
    <row r="39" customFormat="false" ht="11.25" hidden="false" customHeight="false" outlineLevel="0" collapsed="false">
      <c r="A39" s="43" t="s">
        <v>75</v>
      </c>
      <c r="B39" s="44"/>
      <c r="C39" s="45" t="s">
        <v>43</v>
      </c>
      <c r="D39" s="45" t="n">
        <v>42.9076647647946</v>
      </c>
      <c r="E39" s="45" t="n">
        <v>42.3159901714964</v>
      </c>
      <c r="F39" s="45" t="n">
        <v>63.5381840084508</v>
      </c>
      <c r="G39" s="45" t="n">
        <v>62.8491839956137</v>
      </c>
      <c r="H39" s="45" t="n">
        <v>63.3487987428949</v>
      </c>
      <c r="I39" s="45" t="n">
        <v>63.7544559981884</v>
      </c>
      <c r="J39" s="45" t="n">
        <v>64.0845281890345</v>
      </c>
      <c r="K39" s="45" t="n">
        <v>64.5735067506917</v>
      </c>
      <c r="L39" s="46"/>
      <c r="M39" s="45" t="s">
        <v>43</v>
      </c>
      <c r="N39" s="45" t="n">
        <v>13.5497888737071</v>
      </c>
      <c r="O39" s="45" t="n">
        <v>13.3629443339946</v>
      </c>
      <c r="P39" s="45" t="s">
        <v>76</v>
      </c>
      <c r="Q39" s="45" t="s">
        <v>77</v>
      </c>
      <c r="R39" s="45" t="s">
        <v>78</v>
      </c>
      <c r="S39" s="45" t="s">
        <v>79</v>
      </c>
      <c r="T39" s="45" t="s">
        <v>80</v>
      </c>
      <c r="U39" s="45" t="s">
        <v>81</v>
      </c>
      <c r="V39" s="42"/>
    </row>
    <row r="40" customFormat="false" ht="11.25" hidden="false" customHeight="false" outlineLevel="0" collapsed="false">
      <c r="A40" s="47"/>
      <c r="B40" s="48"/>
      <c r="C40" s="45"/>
      <c r="D40" s="49"/>
      <c r="E40" s="49"/>
      <c r="F40" s="49"/>
      <c r="G40" s="49"/>
      <c r="H40" s="49"/>
      <c r="I40" s="49"/>
      <c r="J40" s="49"/>
      <c r="K40" s="49"/>
      <c r="L40" s="50"/>
      <c r="M40" s="45"/>
      <c r="N40" s="49"/>
      <c r="O40" s="49"/>
      <c r="P40" s="49"/>
      <c r="Q40" s="49"/>
      <c r="R40" s="49"/>
      <c r="S40" s="49"/>
      <c r="T40" s="49"/>
      <c r="U40" s="49"/>
      <c r="V40" s="42"/>
    </row>
    <row r="41" customFormat="false" ht="11.25" hidden="false" customHeight="false" outlineLevel="0" collapsed="false">
      <c r="A41" s="51" t="s">
        <v>82</v>
      </c>
      <c r="B41" s="52"/>
      <c r="C41" s="53" t="n">
        <v>37.406857533882</v>
      </c>
      <c r="D41" s="53" t="n">
        <v>47.3516386510568</v>
      </c>
      <c r="E41" s="53" t="n">
        <v>47.9826341761792</v>
      </c>
      <c r="F41" s="53" t="n">
        <v>51.7527595471173</v>
      </c>
      <c r="G41" s="53" t="n">
        <v>52.958312476744</v>
      </c>
      <c r="H41" s="53" t="n">
        <v>53.149212697557</v>
      </c>
      <c r="I41" s="53" t="n">
        <v>54.5549234207553</v>
      </c>
      <c r="J41" s="53" t="n">
        <v>55.6712087710998</v>
      </c>
      <c r="K41" s="53" t="n">
        <v>55.9693294800488</v>
      </c>
      <c r="L41" s="54"/>
      <c r="M41" s="53" t="n">
        <v>17.9350527156334</v>
      </c>
      <c r="N41" s="53" t="n">
        <v>14.8783679742034</v>
      </c>
      <c r="O41" s="53" t="n">
        <v>15.613489292576</v>
      </c>
      <c r="P41" s="53" t="n">
        <v>15.7409751694451</v>
      </c>
      <c r="Q41" s="53" t="n">
        <v>16.0817655773821</v>
      </c>
      <c r="R41" s="53" t="n">
        <v>15.4487143946767</v>
      </c>
      <c r="S41" s="53" t="n">
        <v>14.9334891731941</v>
      </c>
      <c r="T41" s="53" t="n">
        <v>15.9901906599652</v>
      </c>
      <c r="U41" s="53" t="n">
        <v>14.9231169594208</v>
      </c>
      <c r="V41" s="55"/>
    </row>
    <row r="42" customFormat="false" ht="33.75" hidden="false" customHeight="false" outlineLevel="0" collapsed="false">
      <c r="A42" s="56" t="s">
        <v>83</v>
      </c>
      <c r="B42" s="57"/>
      <c r="C42" s="58" t="n">
        <v>37.406857533882</v>
      </c>
      <c r="D42" s="58" t="n">
        <v>49.0740802203107</v>
      </c>
      <c r="E42" s="58"/>
      <c r="F42" s="58"/>
      <c r="G42" s="58"/>
      <c r="H42" s="58"/>
      <c r="I42" s="58"/>
      <c r="J42" s="58"/>
      <c r="K42" s="58" t="n">
        <v>56.7181231702877</v>
      </c>
      <c r="L42" s="54"/>
      <c r="M42" s="58" t="n">
        <v>17.9350527156334</v>
      </c>
      <c r="N42" s="58" t="n">
        <v>17.7228658879706</v>
      </c>
      <c r="O42" s="53"/>
      <c r="P42" s="53"/>
      <c r="Q42" s="53"/>
      <c r="R42" s="53"/>
      <c r="S42" s="58"/>
      <c r="T42" s="58"/>
      <c r="U42" s="58" t="n">
        <v>17.2589912027839</v>
      </c>
      <c r="V42" s="55"/>
    </row>
    <row r="43" customFormat="false" ht="11.25" hidden="false" customHeight="false" outlineLevel="0" collapsed="false">
      <c r="A43" s="51" t="s">
        <v>84</v>
      </c>
      <c r="B43" s="52"/>
      <c r="C43" s="53" t="n">
        <v>34.657655958644</v>
      </c>
      <c r="D43" s="53" t="n">
        <v>46.1376058124486</v>
      </c>
      <c r="E43" s="53" t="n">
        <v>46.7543563180594</v>
      </c>
      <c r="F43" s="53" t="n">
        <v>48.6220644558346</v>
      </c>
      <c r="G43" s="53" t="n">
        <v>50.104214266597</v>
      </c>
      <c r="H43" s="53" t="n">
        <v>51.6675098898891</v>
      </c>
      <c r="I43" s="53" t="n">
        <v>53.4468872858767</v>
      </c>
      <c r="J43" s="53" t="n">
        <v>54.9303662710719</v>
      </c>
      <c r="K43" s="53" t="n">
        <v>55.1787742301312</v>
      </c>
      <c r="L43" s="54"/>
      <c r="M43" s="53" t="n">
        <v>12.4368490178027</v>
      </c>
      <c r="N43" s="53" t="n">
        <v>11.1043139092148</v>
      </c>
      <c r="O43" s="53" t="n">
        <v>12.682231975159</v>
      </c>
      <c r="P43" s="53" t="n">
        <v>12.2461226835578</v>
      </c>
      <c r="Q43" s="53" t="n">
        <v>12.3673251897994</v>
      </c>
      <c r="R43" s="53" t="n">
        <v>12.47539616852</v>
      </c>
      <c r="S43" s="53" t="n">
        <v>11.4140883419877</v>
      </c>
      <c r="T43" s="53" t="n">
        <v>13.156780916818</v>
      </c>
      <c r="U43" s="53" t="n">
        <v>11.9491355025717</v>
      </c>
      <c r="V43" s="42"/>
    </row>
    <row r="44" customFormat="false" ht="11.25" hidden="false" customHeight="false" outlineLevel="0" collapsed="false">
      <c r="A44" s="51"/>
      <c r="B44" s="52"/>
      <c r="C44" s="53"/>
      <c r="D44" s="59"/>
      <c r="E44" s="59"/>
      <c r="F44" s="59"/>
      <c r="G44" s="59"/>
      <c r="H44" s="59"/>
      <c r="I44" s="59"/>
      <c r="J44" s="59"/>
      <c r="K44" s="59"/>
      <c r="L44" s="60"/>
      <c r="M44" s="53"/>
      <c r="N44" s="59"/>
      <c r="O44" s="59"/>
      <c r="P44" s="59"/>
      <c r="Q44" s="59"/>
      <c r="R44" s="59"/>
      <c r="S44" s="59"/>
      <c r="T44" s="59"/>
      <c r="U44" s="59"/>
      <c r="V44" s="42"/>
    </row>
    <row r="45" customFormat="false" ht="11.25" hidden="false" customHeight="false" outlineLevel="0" collapsed="false">
      <c r="A45" s="61" t="s">
        <v>85</v>
      </c>
      <c r="B45" s="62"/>
      <c r="C45" s="53"/>
      <c r="D45" s="59"/>
      <c r="E45" s="59"/>
      <c r="F45" s="59"/>
      <c r="G45" s="59"/>
      <c r="H45" s="59"/>
      <c r="I45" s="59"/>
      <c r="J45" s="59"/>
      <c r="K45" s="59"/>
      <c r="L45" s="60"/>
      <c r="M45" s="53"/>
      <c r="N45" s="59"/>
      <c r="O45" s="59"/>
      <c r="P45" s="59"/>
      <c r="Q45" s="59"/>
      <c r="R45" s="59"/>
      <c r="S45" s="59"/>
      <c r="T45" s="59"/>
      <c r="U45" s="59"/>
      <c r="V45" s="42"/>
    </row>
    <row r="46" customFormat="false" ht="11.25" hidden="false" customHeight="false" outlineLevel="0" collapsed="false">
      <c r="A46" s="47" t="s">
        <v>86</v>
      </c>
      <c r="B46" s="48"/>
      <c r="C46" s="45" t="s">
        <v>43</v>
      </c>
      <c r="D46" s="45" t="s">
        <v>43</v>
      </c>
      <c r="E46" s="45" t="s">
        <v>43</v>
      </c>
      <c r="F46" s="45" t="s">
        <v>43</v>
      </c>
      <c r="G46" s="45" t="s">
        <v>43</v>
      </c>
      <c r="H46" s="45" t="s">
        <v>43</v>
      </c>
      <c r="I46" s="45" t="s">
        <v>43</v>
      </c>
      <c r="J46" s="45" t="s">
        <v>43</v>
      </c>
      <c r="K46" s="45" t="s">
        <v>43</v>
      </c>
      <c r="L46" s="45"/>
      <c r="M46" s="45" t="s">
        <v>43</v>
      </c>
      <c r="N46" s="45" t="s">
        <v>43</v>
      </c>
      <c r="O46" s="45" t="s">
        <v>43</v>
      </c>
      <c r="P46" s="45" t="s">
        <v>43</v>
      </c>
      <c r="Q46" s="45" t="s">
        <v>43</v>
      </c>
      <c r="R46" s="45" t="s">
        <v>43</v>
      </c>
      <c r="S46" s="45" t="s">
        <v>43</v>
      </c>
      <c r="T46" s="45" t="s">
        <v>43</v>
      </c>
      <c r="U46" s="45" t="s">
        <v>43</v>
      </c>
      <c r="V46" s="42"/>
    </row>
    <row r="47" customFormat="false" ht="11.25" hidden="false" customHeight="false" outlineLevel="0" collapsed="false">
      <c r="A47" s="47" t="s">
        <v>87</v>
      </c>
      <c r="B47" s="48"/>
      <c r="C47" s="45" t="s">
        <v>43</v>
      </c>
      <c r="D47" s="45" t="s">
        <v>43</v>
      </c>
      <c r="E47" s="45" t="n">
        <v>32.3338302023591</v>
      </c>
      <c r="F47" s="45" t="n">
        <v>32.5252937723181</v>
      </c>
      <c r="G47" s="45" t="n">
        <v>33.2073113850589</v>
      </c>
      <c r="H47" s="45" t="n">
        <v>34.3792794209546</v>
      </c>
      <c r="I47" s="45" t="n">
        <v>48.1401430718418</v>
      </c>
      <c r="J47" s="45" t="n">
        <v>42.8672809139269</v>
      </c>
      <c r="K47" s="45" t="n">
        <v>40.7775135590015</v>
      </c>
      <c r="L47" s="46"/>
      <c r="M47" s="45" t="s">
        <v>43</v>
      </c>
      <c r="N47" s="45" t="s">
        <v>43</v>
      </c>
      <c r="O47" s="45" t="n">
        <v>36.0345765537816</v>
      </c>
      <c r="P47" s="45" t="n">
        <v>33.9533696954595</v>
      </c>
      <c r="Q47" s="45" t="n">
        <v>33.345997164416</v>
      </c>
      <c r="R47" s="45" t="n">
        <v>34.8033956628314</v>
      </c>
      <c r="S47" s="45" t="n">
        <v>36.7103488338831</v>
      </c>
      <c r="T47" s="45" t="n">
        <v>34.2880188607846</v>
      </c>
      <c r="U47" s="45" t="n">
        <v>48.601597384443</v>
      </c>
      <c r="V47" s="63"/>
    </row>
    <row r="48" customFormat="false" ht="11.25" hidden="false" customHeight="false" outlineLevel="0" collapsed="false">
      <c r="A48" s="47" t="s">
        <v>88</v>
      </c>
      <c r="B48" s="48"/>
      <c r="C48" s="45" t="s">
        <v>43</v>
      </c>
      <c r="D48" s="45" t="s">
        <v>43</v>
      </c>
      <c r="E48" s="45" t="s">
        <v>43</v>
      </c>
      <c r="F48" s="45" t="s">
        <v>43</v>
      </c>
      <c r="G48" s="45" t="s">
        <v>43</v>
      </c>
      <c r="H48" s="45" t="s">
        <v>43</v>
      </c>
      <c r="I48" s="45" t="n">
        <v>55.2417626481202</v>
      </c>
      <c r="J48" s="45" t="n">
        <v>40.9072160297293</v>
      </c>
      <c r="K48" s="45" t="n">
        <v>38.9516335586163</v>
      </c>
      <c r="L48" s="46"/>
      <c r="M48" s="45" t="s">
        <v>43</v>
      </c>
      <c r="N48" s="45" t="s">
        <v>43</v>
      </c>
      <c r="O48" s="45" t="s">
        <v>43</v>
      </c>
      <c r="P48" s="45" t="s">
        <v>43</v>
      </c>
      <c r="Q48" s="45" t="s">
        <v>43</v>
      </c>
      <c r="R48" s="45" t="s">
        <v>43</v>
      </c>
      <c r="S48" s="45" t="n">
        <v>34.2629592245897</v>
      </c>
      <c r="T48" s="45" t="n">
        <v>32.3437601632665</v>
      </c>
      <c r="U48" s="45" t="n">
        <v>31.7975125576292</v>
      </c>
      <c r="V48" s="63"/>
    </row>
    <row r="49" customFormat="false" ht="11.25" hidden="false" customHeight="false" outlineLevel="0" collapsed="false">
      <c r="A49" s="47" t="s">
        <v>89</v>
      </c>
      <c r="B49" s="48"/>
      <c r="C49" s="45" t="s">
        <v>43</v>
      </c>
      <c r="D49" s="45" t="n">
        <v>31.9622171527373</v>
      </c>
      <c r="E49" s="45" t="n">
        <v>38.8716724963102</v>
      </c>
      <c r="F49" s="45" t="n">
        <v>39.4839712429158</v>
      </c>
      <c r="G49" s="45" t="n">
        <v>41.0714738371915</v>
      </c>
      <c r="H49" s="45" t="n">
        <v>43.8907100803622</v>
      </c>
      <c r="I49" s="45" t="n">
        <v>55.0003555624154</v>
      </c>
      <c r="J49" s="45" t="n">
        <v>56.1906413352965</v>
      </c>
      <c r="K49" s="45" t="n">
        <v>57.0586598281283</v>
      </c>
      <c r="L49" s="46"/>
      <c r="M49" s="45" t="s">
        <v>43</v>
      </c>
      <c r="N49" s="45" t="n">
        <v>26.0948174644011</v>
      </c>
      <c r="O49" s="45" t="n">
        <v>18.7634543795428</v>
      </c>
      <c r="P49" s="45" t="s">
        <v>43</v>
      </c>
      <c r="Q49" s="45" t="n">
        <v>16.8336560875067</v>
      </c>
      <c r="R49" s="45" t="s">
        <v>43</v>
      </c>
      <c r="S49" s="45" t="n">
        <v>25.0849963254233</v>
      </c>
      <c r="T49" s="45" t="n">
        <v>26.1259360224114</v>
      </c>
      <c r="U49" s="45" t="n">
        <v>27.8645959429897</v>
      </c>
      <c r="V49" s="42"/>
    </row>
    <row r="50" customFormat="false" ht="11.25" hidden="false" customHeight="false" outlineLevel="0" collapsed="false">
      <c r="A50" s="47" t="s">
        <v>90</v>
      </c>
      <c r="B50" s="48" t="s">
        <v>91</v>
      </c>
      <c r="C50" s="45" t="s">
        <v>43</v>
      </c>
      <c r="D50" s="45" t="s">
        <v>43</v>
      </c>
      <c r="E50" s="45" t="s">
        <v>43</v>
      </c>
      <c r="F50" s="45" t="s">
        <v>43</v>
      </c>
      <c r="G50" s="45" t="s">
        <v>43</v>
      </c>
      <c r="H50" s="45" t="s">
        <v>43</v>
      </c>
      <c r="I50" s="45" t="n">
        <v>67</v>
      </c>
      <c r="J50" s="45" t="n">
        <v>65.4896054265188</v>
      </c>
      <c r="K50" s="45" t="n">
        <v>65.8</v>
      </c>
      <c r="L50" s="46"/>
      <c r="M50" s="45" t="s">
        <v>43</v>
      </c>
      <c r="N50" s="45" t="s">
        <v>43</v>
      </c>
      <c r="O50" s="45" t="s">
        <v>43</v>
      </c>
      <c r="P50" s="45" t="s">
        <v>43</v>
      </c>
      <c r="Q50" s="45" t="s">
        <v>43</v>
      </c>
      <c r="R50" s="45" t="s">
        <v>43</v>
      </c>
      <c r="S50" s="45" t="n">
        <v>33.4</v>
      </c>
      <c r="T50" s="45" t="n">
        <v>31.5756762475171</v>
      </c>
      <c r="U50" s="45" t="n">
        <v>30.5</v>
      </c>
      <c r="V50" s="42"/>
    </row>
    <row r="51" customFormat="false" ht="11.25" hidden="false" customHeight="false" outlineLevel="0" collapsed="false">
      <c r="A51" s="47" t="s">
        <v>92</v>
      </c>
      <c r="B51" s="48"/>
      <c r="C51" s="45" t="s">
        <v>43</v>
      </c>
      <c r="D51" s="45" t="s">
        <v>43</v>
      </c>
      <c r="E51" s="45" t="s">
        <v>43</v>
      </c>
      <c r="F51" s="45" t="s">
        <v>43</v>
      </c>
      <c r="G51" s="45" t="s">
        <v>43</v>
      </c>
      <c r="H51" s="45" t="s">
        <v>43</v>
      </c>
      <c r="I51" s="45" t="n">
        <v>40.4807539258872</v>
      </c>
      <c r="J51" s="45" t="n">
        <v>45.8078842502077</v>
      </c>
      <c r="K51" s="45" t="n">
        <v>49.9666951932949</v>
      </c>
      <c r="L51" s="46"/>
      <c r="M51" s="45" t="s">
        <v>43</v>
      </c>
      <c r="N51" s="45" t="s">
        <v>43</v>
      </c>
      <c r="O51" s="45" t="s">
        <v>43</v>
      </c>
      <c r="P51" s="45" t="s">
        <v>43</v>
      </c>
      <c r="Q51" s="45" t="s">
        <v>43</v>
      </c>
      <c r="R51" s="45" t="s">
        <v>43</v>
      </c>
      <c r="S51" s="45" t="n">
        <v>48.7000386025136</v>
      </c>
      <c r="T51" s="45" t="n">
        <v>42.8544210573436</v>
      </c>
      <c r="U51" s="45" t="n">
        <v>38.1366337871952</v>
      </c>
      <c r="V51" s="42"/>
    </row>
    <row r="52" customFormat="false" ht="11.25" hidden="false" customHeight="false" outlineLevel="0" collapsed="false">
      <c r="A52" s="64"/>
      <c r="B52" s="39"/>
      <c r="C52" s="65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6"/>
      <c r="R52" s="66"/>
      <c r="S52" s="66"/>
      <c r="T52" s="66"/>
      <c r="U52" s="66"/>
      <c r="V52" s="42"/>
    </row>
    <row r="53" customFormat="false" ht="66.75" hidden="false" customHeight="true" outlineLevel="0" collapsed="false">
      <c r="A53" s="67" t="s">
        <v>9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42"/>
    </row>
  </sheetData>
  <mergeCells count="3">
    <mergeCell ref="C7:K7"/>
    <mergeCell ref="M7:U7"/>
    <mergeCell ref="A53:U53"/>
  </mergeCells>
  <conditionalFormatting sqref="C33:C45 C52 M52 D33:L39 N33:U39 C10:U32 C46:U51 M33:M45 A10:B39 N41:U43 D41:L43">
    <cfRule type="expression" priority="2" aboveAverage="0" equalAverage="0" bottom="0" percent="0" rank="0" text="" dxfId="0">
      <formula>#REF!=0</formula>
    </cfRule>
  </conditionalFormatting>
  <conditionalFormatting sqref="A33:B33">
    <cfRule type="expression" priority="3" aboveAverage="0" equalAverage="0" bottom="0" percent="0" rank="0" text="" dxfId="1">
      <formula>#REF!=0</formula>
    </cfRule>
  </conditionalFormatting>
  <hyperlinks>
    <hyperlink ref="A1" r:id="rId2" display="Education at a Glance 2009: OECD Indicators - OECD © 2009 - ISBN 9789264024755"/>
  </hyperlink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02Z</dcterms:created>
  <dc:creator>cukier_j</dc:creator>
  <dc:description/>
  <dc:language>en-US</dc:language>
  <cp:lastModifiedBy>cukier_j</cp:lastModifiedBy>
  <dcterms:modified xsi:type="dcterms:W3CDTF">2009-12-23T11:55:02Z</dcterms:modified>
  <cp:revision>0</cp:revision>
  <dc:subject/>
  <dc:title/>
</cp:coreProperties>
</file>