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5">
  <si>
    <t xml:space="preserve">Education at a Glance 2009: OECD Indicators - OECD © 2009 - ISBN 9789264024755</t>
  </si>
  <si>
    <t xml:space="preserve">Indicator A2</t>
  </si>
  <si>
    <t xml:space="preserve">Indicator A2: How many students finish secondary education and access tertiary education?</t>
  </si>
  <si>
    <t xml:space="preserve">Version 1 - Last updated: 19-Aug-2009</t>
  </si>
  <si>
    <t xml:space="preserve">Education at a Glance 2009</t>
  </si>
  <si>
    <t xml:space="preserve">Indicator A2: How many students finish secondary education and access tertiary education ?</t>
  </si>
  <si>
    <t xml:space="preserve">Tables</t>
  </si>
  <si>
    <t xml:space="preserve">Table A2.1. Upper secondary graduation rates (2007)</t>
  </si>
  <si>
    <t xml:space="preserve">Table A2.2 Trends in graduation rates (first-time) at upper secondary level (1995-2007)</t>
  </si>
  <si>
    <t xml:space="preserve">Table A2.3. Post-secondary non-tertiary graduation rates (2007)</t>
  </si>
  <si>
    <t xml:space="preserve">Table A2.4. Entry rates to tertiary education and age distribution of new entrants (2007)</t>
  </si>
  <si>
    <t xml:space="preserve">Table A2.5. Trends in entry rates at tertiary level (1995-2007)</t>
  </si>
  <si>
    <t xml:space="preserve">Table A2.6. (Web only) Percentage of new entrants in tertiary education and proportion of females, by field of education (2007)</t>
  </si>
  <si>
    <t xml:space="preserve">Charts</t>
  </si>
  <si>
    <t xml:space="preserve">Chart A2.1. Upper secondary graduation rate (1995, 2007)</t>
  </si>
  <si>
    <t xml:space="preserve">Chart A2.2. Access to tertiary-type A education for upper secondary graduates (2007)</t>
  </si>
  <si>
    <t xml:space="preserve">Chart A2.3. Entry rates into tertiary-type A education (1995, 2000 and 2007)</t>
  </si>
  <si>
    <t xml:space="preserve">Chart A2.4. Entry rates into tertiary-type B education (1995, 2007)</t>
  </si>
  <si>
    <t xml:space="preserve">Chart A2.5. Entry rates into tertiary-type A education: impact for international students (2007)</t>
  </si>
  <si>
    <t xml:space="preserve">© OECD 2009</t>
  </si>
  <si>
    <t xml:space="preserve">Notes</t>
  </si>
  <si>
    <t xml:space="preserve">OECD countries</t>
  </si>
  <si>
    <t xml:space="preserve">Australia</t>
  </si>
  <si>
    <t xml:space="preserve">m</t>
  </si>
  <si>
    <t xml:space="preserve">Austria</t>
  </si>
  <si>
    <t xml:space="preserve">Belgium</t>
  </si>
  <si>
    <t xml:space="preserve">Canada</t>
  </si>
  <si>
    <t xml:space="preserve">1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OECD average for countries with 1995 and 2007 data</t>
  </si>
  <si>
    <t xml:space="preserve">EU19 average</t>
  </si>
  <si>
    <t xml:space="preserve">Partner countries</t>
  </si>
  <si>
    <t xml:space="preserve">Brazil</t>
  </si>
  <si>
    <t xml:space="preserve">Chile</t>
  </si>
  <si>
    <t xml:space="preserve">Eston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Up to 2004, graduation rates at upper secondary level were calculated on a gross basis. From 2005 and for countries with available data, graduation rates are calculated as net graduation rates (i.e. as the sum of age-specific graduation rates).
1. The graduation rates are calculated on a gross basi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www.oecd.org/edu/eag2009).
</t>
    </r>
    <r>
      <rPr>
        <i val="true"/>
        <sz val="8"/>
        <rFont val="Arial"/>
        <family val="2"/>
      </rPr>
      <t xml:space="preserve">Please refer to the Reader’s Guide for information concerning the symbols replacing missing data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[=0]0.0&quot;  &quot;;[&lt;0.05]&quot;  n.  &quot;;0.0&quot;  &quot;;@&quot;  &quot;"/>
    <numFmt numFmtId="169" formatCode="0.0"/>
    <numFmt numFmtId="170" formatCode="[=0]0&quot;  &quot;;[&lt;0.05]&quot;  n.  &quot;;0&quot;  &quot;;@&quot;  &quot;"/>
    <numFmt numFmtId="171" formatCode="[=0]0&quot;  &quot;;[&lt;0.5]&quot; n.  &quot;;0&quot;  &quot;;@&quot;  &quot;"/>
    <numFmt numFmtId="172" formatCode="0%"/>
    <numFmt numFmtId="173" formatCode="[=0]0&quot;  &quot;;[&lt;0.5]&quot; n.  &quot;;0&quot;  &quot;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4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1.1_1" xfId="41"/>
    <cellStyle name="Normal_G2.2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0" min="1" style="1" width="9.14"/>
    <col collapsed="false" customWidth="true" hidden="false" outlineLevel="0" max="13" min="11" style="1" width="3.28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0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0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0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0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2.75" hidden="false" customHeight="true" outlineLevel="0" collapsed="false">
      <c r="A13" s="10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1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1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2.75" hidden="false" customHeight="true" outlineLevel="0" collapsed="false">
      <c r="A17" s="10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2.75" hidden="false" customHeight="true" outlineLevel="0" collapsed="false">
      <c r="A18" s="10" t="s">
        <v>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2.75" hidden="false" customHeight="true" outlineLevel="0" collapsed="false">
      <c r="A19" s="14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2.75" hidden="false" customHeight="true" outlineLevel="0" collapsed="false">
      <c r="A20" s="14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2.75" hidden="false" customHeight="true" outlineLevel="0" collapsed="false">
      <c r="A21" s="14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0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7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0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4.56"/>
    <col collapsed="false" customWidth="true" hidden="false" outlineLevel="0" max="2" min="2" style="18" width="3.85"/>
    <col collapsed="false" customWidth="true" hidden="false" outlineLevel="0" max="11" min="3" style="18" width="7.14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9" t="s">
        <v>1</v>
      </c>
      <c r="B2" s="18" t="s">
        <v>2</v>
      </c>
    </row>
    <row r="3" customFormat="false" ht="12.75" hidden="false" customHeight="false" outlineLevel="0" collapsed="false">
      <c r="A3" s="19" t="s">
        <v>3</v>
      </c>
    </row>
    <row r="4" customFormat="false" ht="12.75" hidden="false" customHeight="false" outlineLevel="0" collapsed="false">
      <c r="A4" s="20" t="s">
        <v>8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2.75" hidden="false" customHeight="true" outlineLevel="0" collapsed="false">
      <c r="A7" s="22"/>
      <c r="B7" s="22"/>
      <c r="C7" s="23"/>
      <c r="D7" s="23"/>
      <c r="E7" s="23"/>
      <c r="F7" s="23"/>
      <c r="G7" s="23"/>
      <c r="H7" s="23"/>
      <c r="I7" s="24"/>
      <c r="J7" s="23"/>
      <c r="K7" s="23"/>
    </row>
    <row r="8" customFormat="false" ht="33.75" hidden="false" customHeight="true" outlineLevel="0" collapsed="false">
      <c r="A8" s="25"/>
      <c r="B8" s="26" t="s">
        <v>20</v>
      </c>
      <c r="C8" s="27" t="n">
        <v>1995</v>
      </c>
      <c r="D8" s="28" t="n">
        <v>2000</v>
      </c>
      <c r="E8" s="29" t="n">
        <v>2001</v>
      </c>
      <c r="F8" s="29" t="n">
        <v>2002</v>
      </c>
      <c r="G8" s="29" t="n">
        <v>2003</v>
      </c>
      <c r="H8" s="29" t="n">
        <v>2004</v>
      </c>
      <c r="I8" s="29" t="n">
        <v>2005</v>
      </c>
      <c r="J8" s="29" t="n">
        <v>2006</v>
      </c>
      <c r="K8" s="29" t="n">
        <v>2007</v>
      </c>
    </row>
    <row r="9" customFormat="false" ht="12.75" hidden="false" customHeight="false" outlineLevel="0" collapsed="false">
      <c r="A9" s="30" t="s">
        <v>21</v>
      </c>
      <c r="B9" s="31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12.75" hidden="false" customHeight="false" outlineLevel="0" collapsed="false">
      <c r="A10" s="32" t="s">
        <v>22</v>
      </c>
      <c r="B10" s="33"/>
      <c r="C10" s="34" t="s">
        <v>23</v>
      </c>
      <c r="D10" s="34" t="s">
        <v>23</v>
      </c>
      <c r="E10" s="34" t="s">
        <v>23</v>
      </c>
      <c r="F10" s="34" t="s">
        <v>23</v>
      </c>
      <c r="G10" s="34" t="s">
        <v>23</v>
      </c>
      <c r="H10" s="34" t="s">
        <v>23</v>
      </c>
      <c r="I10" s="34" t="s">
        <v>23</v>
      </c>
      <c r="J10" s="34" t="s">
        <v>23</v>
      </c>
      <c r="K10" s="34" t="s">
        <v>23</v>
      </c>
    </row>
    <row r="11" customFormat="false" ht="12.75" hidden="false" customHeight="false" outlineLevel="0" collapsed="false">
      <c r="A11" s="32" t="s">
        <v>24</v>
      </c>
      <c r="B11" s="35"/>
      <c r="C11" s="34" t="s">
        <v>23</v>
      </c>
      <c r="D11" s="34" t="s">
        <v>23</v>
      </c>
      <c r="E11" s="34" t="s">
        <v>23</v>
      </c>
      <c r="F11" s="34" t="s">
        <v>23</v>
      </c>
      <c r="G11" s="34" t="s">
        <v>23</v>
      </c>
      <c r="H11" s="34" t="s">
        <v>23</v>
      </c>
      <c r="I11" s="34" t="s">
        <v>23</v>
      </c>
      <c r="J11" s="34" t="s">
        <v>23</v>
      </c>
      <c r="K11" s="34" t="s">
        <v>23</v>
      </c>
    </row>
    <row r="12" customFormat="false" ht="12.75" hidden="false" customHeight="false" outlineLevel="0" collapsed="false">
      <c r="A12" s="32" t="s">
        <v>25</v>
      </c>
      <c r="B12" s="35"/>
      <c r="C12" s="34" t="s">
        <v>23</v>
      </c>
      <c r="D12" s="34" t="s">
        <v>23</v>
      </c>
      <c r="E12" s="34" t="s">
        <v>23</v>
      </c>
      <c r="F12" s="34" t="s">
        <v>23</v>
      </c>
      <c r="G12" s="34" t="s">
        <v>23</v>
      </c>
      <c r="H12" s="34" t="s">
        <v>23</v>
      </c>
      <c r="I12" s="34" t="s">
        <v>23</v>
      </c>
      <c r="J12" s="34" t="s">
        <v>23</v>
      </c>
      <c r="K12" s="34" t="s">
        <v>23</v>
      </c>
    </row>
    <row r="13" customFormat="false" ht="12.75" hidden="false" customHeight="false" outlineLevel="0" collapsed="false">
      <c r="A13" s="32" t="s">
        <v>26</v>
      </c>
      <c r="B13" s="35" t="s">
        <v>27</v>
      </c>
      <c r="C13" s="34" t="s">
        <v>23</v>
      </c>
      <c r="D13" s="34" t="s">
        <v>23</v>
      </c>
      <c r="E13" s="34" t="n">
        <v>77.2085710711006</v>
      </c>
      <c r="F13" s="34" t="n">
        <v>78.5237716559121</v>
      </c>
      <c r="G13" s="34" t="n">
        <v>82.9436274794276</v>
      </c>
      <c r="H13" s="34" t="n">
        <v>78.9953558416777</v>
      </c>
      <c r="I13" s="36" t="n">
        <v>80.2412735941434</v>
      </c>
      <c r="J13" s="34" t="n">
        <v>78.8878363681016</v>
      </c>
      <c r="K13" s="34" t="s">
        <v>23</v>
      </c>
    </row>
    <row r="14" customFormat="false" ht="12.75" hidden="false" customHeight="false" outlineLevel="0" collapsed="false">
      <c r="A14" s="32" t="s">
        <v>28</v>
      </c>
      <c r="B14" s="35" t="s">
        <v>27</v>
      </c>
      <c r="C14" s="34" t="n">
        <v>77.8356076747502</v>
      </c>
      <c r="D14" s="34" t="s">
        <v>23</v>
      </c>
      <c r="E14" s="34" t="n">
        <v>84.4577566909291</v>
      </c>
      <c r="F14" s="34" t="n">
        <v>83.0473565832978</v>
      </c>
      <c r="G14" s="34" t="n">
        <v>88.2323481512533</v>
      </c>
      <c r="H14" s="34" t="n">
        <v>86.8436224942345</v>
      </c>
      <c r="I14" s="36" t="n">
        <v>89.1304591369942</v>
      </c>
      <c r="J14" s="36" t="n">
        <v>89.7337652227737</v>
      </c>
      <c r="K14" s="34" t="n">
        <v>88.0389735352724</v>
      </c>
    </row>
    <row r="15" customFormat="false" ht="12.75" hidden="false" customHeight="false" outlineLevel="0" collapsed="false">
      <c r="A15" s="32" t="s">
        <v>29</v>
      </c>
      <c r="B15" s="35"/>
      <c r="C15" s="34" t="n">
        <v>79.5412818896775</v>
      </c>
      <c r="D15" s="34" t="n">
        <v>89.9656346194564</v>
      </c>
      <c r="E15" s="34" t="n">
        <v>91.1013215859031</v>
      </c>
      <c r="F15" s="34" t="n">
        <v>92.6355834734141</v>
      </c>
      <c r="G15" s="34" t="n">
        <v>86.8279039747566</v>
      </c>
      <c r="H15" s="34" t="n">
        <v>90.3502604870838</v>
      </c>
      <c r="I15" s="36" t="n">
        <v>81.8667278853116</v>
      </c>
      <c r="J15" s="36" t="n">
        <v>84.3382855692416</v>
      </c>
      <c r="K15" s="34" t="n">
        <v>85.4093940376438</v>
      </c>
    </row>
    <row r="16" customFormat="false" ht="12.75" hidden="false" customHeight="false" outlineLevel="0" collapsed="false">
      <c r="A16" s="32" t="s">
        <v>30</v>
      </c>
      <c r="B16" s="35"/>
      <c r="C16" s="34" t="n">
        <v>91.2361728646358</v>
      </c>
      <c r="D16" s="34" t="n">
        <v>91.0328176421739</v>
      </c>
      <c r="E16" s="34" t="n">
        <v>85.1590784826587</v>
      </c>
      <c r="F16" s="34" t="n">
        <v>84.3067509807366</v>
      </c>
      <c r="G16" s="34" t="n">
        <v>89.6161513212128</v>
      </c>
      <c r="H16" s="34" t="n">
        <v>95.0620732464308</v>
      </c>
      <c r="I16" s="36" t="n">
        <v>93.6143278403882</v>
      </c>
      <c r="J16" s="36" t="n">
        <v>93.5475917229694</v>
      </c>
      <c r="K16" s="34" t="n">
        <v>96.8359100079324</v>
      </c>
    </row>
    <row r="17" customFormat="false" ht="12.75" hidden="false" customHeight="false" outlineLevel="0" collapsed="false">
      <c r="A17" s="32" t="s">
        <v>31</v>
      </c>
      <c r="B17" s="35"/>
      <c r="C17" s="34" t="s">
        <v>23</v>
      </c>
      <c r="D17" s="34" t="s">
        <v>23</v>
      </c>
      <c r="E17" s="34" t="s">
        <v>23</v>
      </c>
      <c r="F17" s="34" t="s">
        <v>23</v>
      </c>
      <c r="G17" s="34" t="s">
        <v>23</v>
      </c>
      <c r="H17" s="34" t="s">
        <v>23</v>
      </c>
      <c r="I17" s="36" t="s">
        <v>23</v>
      </c>
      <c r="J17" s="36" t="s">
        <v>23</v>
      </c>
      <c r="K17" s="34" t="s">
        <v>23</v>
      </c>
    </row>
    <row r="18" customFormat="false" ht="12.75" hidden="false" customHeight="false" outlineLevel="0" collapsed="false">
      <c r="A18" s="32" t="s">
        <v>32</v>
      </c>
      <c r="B18" s="35" t="s">
        <v>27</v>
      </c>
      <c r="C18" s="34" t="n">
        <v>100</v>
      </c>
      <c r="D18" s="34" t="n">
        <v>92.0446003964829</v>
      </c>
      <c r="E18" s="34" t="n">
        <v>92.4649069747752</v>
      </c>
      <c r="F18" s="34" t="n">
        <v>94.2810940399559</v>
      </c>
      <c r="G18" s="34" t="n">
        <v>96.8665091157054</v>
      </c>
      <c r="H18" s="34" t="n">
        <v>98.9474798905364</v>
      </c>
      <c r="I18" s="36" t="n">
        <v>99.7</v>
      </c>
      <c r="J18" s="36" t="n">
        <v>100</v>
      </c>
      <c r="K18" s="34" t="n">
        <v>99.5178813559616</v>
      </c>
    </row>
    <row r="19" customFormat="false" ht="12.75" hidden="false" customHeight="false" outlineLevel="0" collapsed="false">
      <c r="A19" s="32" t="s">
        <v>33</v>
      </c>
      <c r="B19" s="35"/>
      <c r="C19" s="34" t="n">
        <v>79.5678136244751</v>
      </c>
      <c r="D19" s="34" t="n">
        <v>54.0574995458824</v>
      </c>
      <c r="E19" s="34" t="n">
        <v>75.7021278014274</v>
      </c>
      <c r="F19" s="34" t="n">
        <v>84.9302915082383</v>
      </c>
      <c r="G19" s="34" t="n">
        <v>95.9430456728176</v>
      </c>
      <c r="H19" s="34" t="n">
        <v>93.2564527125743</v>
      </c>
      <c r="I19" s="36" t="n">
        <v>99.5131802496272</v>
      </c>
      <c r="J19" s="36" t="n">
        <v>98.4136469935886</v>
      </c>
      <c r="K19" s="34" t="n">
        <v>96.2416147753697</v>
      </c>
    </row>
    <row r="20" customFormat="false" ht="12.75" hidden="false" customHeight="false" outlineLevel="0" collapsed="false">
      <c r="A20" s="32" t="s">
        <v>34</v>
      </c>
      <c r="B20" s="35"/>
      <c r="C20" s="34" t="s">
        <v>23</v>
      </c>
      <c r="D20" s="34" t="n">
        <v>93.3658317924581</v>
      </c>
      <c r="E20" s="34" t="n">
        <v>83.0614506854716</v>
      </c>
      <c r="F20" s="34" t="n">
        <v>82.2662043128938</v>
      </c>
      <c r="G20" s="34" t="n">
        <v>87.4360276594913</v>
      </c>
      <c r="H20" s="34" t="n">
        <v>86.0656902107679</v>
      </c>
      <c r="I20" s="36" t="n">
        <v>82.3797582359333</v>
      </c>
      <c r="J20" s="36" t="n">
        <v>85.1435881861022</v>
      </c>
      <c r="K20" s="34" t="n">
        <v>84.2551450708921</v>
      </c>
    </row>
    <row r="21" customFormat="false" ht="12.75" hidden="false" customHeight="false" outlineLevel="0" collapsed="false">
      <c r="A21" s="32" t="s">
        <v>35</v>
      </c>
      <c r="B21" s="35"/>
      <c r="C21" s="34" t="s">
        <v>23</v>
      </c>
      <c r="D21" s="34" t="n">
        <v>67.4780701754386</v>
      </c>
      <c r="E21" s="34" t="n">
        <v>66.7527993109389</v>
      </c>
      <c r="F21" s="34" t="n">
        <v>78.7452556374191</v>
      </c>
      <c r="G21" s="34" t="n">
        <v>78.6579892280072</v>
      </c>
      <c r="H21" s="34" t="n">
        <v>84.0734712857475</v>
      </c>
      <c r="I21" s="36" t="n">
        <v>79.4332962691468</v>
      </c>
      <c r="J21" s="36" t="n">
        <v>87.1418998103818</v>
      </c>
      <c r="K21" s="34" t="n">
        <v>85.9287087852616</v>
      </c>
    </row>
    <row r="22" customFormat="false" ht="12.75" hidden="false" customHeight="false" outlineLevel="0" collapsed="false">
      <c r="A22" s="32" t="s">
        <v>36</v>
      </c>
      <c r="B22" s="35"/>
      <c r="C22" s="34" t="s">
        <v>23</v>
      </c>
      <c r="D22" s="34" t="n">
        <v>74.3739370124919</v>
      </c>
      <c r="E22" s="34" t="n">
        <v>77.4981450355093</v>
      </c>
      <c r="F22" s="34" t="n">
        <v>77.8656188605108</v>
      </c>
      <c r="G22" s="34" t="n">
        <v>90.764157014157</v>
      </c>
      <c r="H22" s="34" t="n">
        <v>92.4404494382023</v>
      </c>
      <c r="I22" s="36" t="n">
        <v>90.9626663344021</v>
      </c>
      <c r="J22" s="36" t="n">
        <v>86.7753973503418</v>
      </c>
      <c r="K22" s="34" t="n">
        <v>89.5557289447214</v>
      </c>
    </row>
    <row r="23" customFormat="false" ht="12.75" hidden="false" customHeight="false" outlineLevel="0" collapsed="false">
      <c r="A23" s="32" t="s">
        <v>37</v>
      </c>
      <c r="B23" s="35"/>
      <c r="C23" s="34" t="s">
        <v>23</v>
      </c>
      <c r="D23" s="34" t="n">
        <v>77.8773374456105</v>
      </c>
      <c r="E23" s="34" t="n">
        <v>80.6212765419776</v>
      </c>
      <c r="F23" s="34" t="n">
        <v>78.3038344066768</v>
      </c>
      <c r="G23" s="34" t="s">
        <v>23</v>
      </c>
      <c r="H23" s="34" t="n">
        <v>81.6510480722956</v>
      </c>
      <c r="I23" s="36" t="n">
        <v>81.1</v>
      </c>
      <c r="J23" s="36" t="n">
        <v>84.1858018400632</v>
      </c>
      <c r="K23" s="34" t="n">
        <v>84.8926394013906</v>
      </c>
    </row>
    <row r="24" customFormat="false" ht="12.75" hidden="false" customHeight="false" outlineLevel="0" collapsed="false">
      <c r="A24" s="32" t="s">
        <v>38</v>
      </c>
      <c r="B24" s="35" t="s">
        <v>27</v>
      </c>
      <c r="C24" s="34" t="n">
        <v>90.9309110629067</v>
      </c>
      <c r="D24" s="34" t="n">
        <v>93.92444589309</v>
      </c>
      <c r="E24" s="34" t="n">
        <v>93.141418762484</v>
      </c>
      <c r="F24" s="34" t="n">
        <v>92.1108036890646</v>
      </c>
      <c r="G24" s="34" t="n">
        <v>91.1447333333333</v>
      </c>
      <c r="H24" s="34" t="n">
        <v>91.3651662049862</v>
      </c>
      <c r="I24" s="36" t="n">
        <v>93.1151843817787</v>
      </c>
      <c r="J24" s="36" t="n">
        <v>92.6302192328325</v>
      </c>
      <c r="K24" s="34" t="n">
        <v>93.0089879154079</v>
      </c>
    </row>
    <row r="25" customFormat="false" ht="12.75" hidden="false" customHeight="false" outlineLevel="0" collapsed="false">
      <c r="A25" s="32" t="s">
        <v>39</v>
      </c>
      <c r="B25" s="35" t="s">
        <v>27</v>
      </c>
      <c r="C25" s="34" t="n">
        <v>87.5024670078813</v>
      </c>
      <c r="D25" s="34" t="n">
        <v>96.2903607701414</v>
      </c>
      <c r="E25" s="34" t="n">
        <v>99.7106289899089</v>
      </c>
      <c r="F25" s="34" t="n">
        <v>98.5221238166381</v>
      </c>
      <c r="G25" s="34" t="n">
        <v>91.6494927685348</v>
      </c>
      <c r="H25" s="34" t="n">
        <v>94.0422787667271</v>
      </c>
      <c r="I25" s="36" t="n">
        <v>93.948974267971</v>
      </c>
      <c r="J25" s="36" t="n">
        <v>93.0454265025814</v>
      </c>
      <c r="K25" s="34" t="n">
        <v>91.320257657755</v>
      </c>
    </row>
    <row r="26" customFormat="false" ht="12.75" hidden="false" customHeight="false" outlineLevel="0" collapsed="false">
      <c r="A26" s="32" t="s">
        <v>40</v>
      </c>
      <c r="B26" s="35"/>
      <c r="C26" s="34" t="s">
        <v>23</v>
      </c>
      <c r="D26" s="34" t="s">
        <v>23</v>
      </c>
      <c r="E26" s="34" t="s">
        <v>23</v>
      </c>
      <c r="F26" s="34" t="n">
        <v>68.7067517635203</v>
      </c>
      <c r="G26" s="34" t="n">
        <v>70.5906040268456</v>
      </c>
      <c r="H26" s="34" t="n">
        <v>69.4210009813543</v>
      </c>
      <c r="I26" s="36" t="n">
        <v>75.0251687098316</v>
      </c>
      <c r="J26" s="36" t="n">
        <v>70.6947697872672</v>
      </c>
      <c r="K26" s="34" t="n">
        <v>74.6169712335511</v>
      </c>
    </row>
    <row r="27" customFormat="false" ht="12.75" hidden="false" customHeight="false" outlineLevel="0" collapsed="false">
      <c r="A27" s="32" t="s">
        <v>41</v>
      </c>
      <c r="B27" s="35"/>
      <c r="C27" s="34" t="s">
        <v>23</v>
      </c>
      <c r="D27" s="34" t="n">
        <v>33.065600193275</v>
      </c>
      <c r="E27" s="34" t="n">
        <v>34.1373751397281</v>
      </c>
      <c r="F27" s="34" t="n">
        <v>35.2633638646845</v>
      </c>
      <c r="G27" s="34" t="n">
        <v>37.2823206231091</v>
      </c>
      <c r="H27" s="34" t="n">
        <v>39.2799956370519</v>
      </c>
      <c r="I27" s="36" t="n">
        <v>40.3390888909384</v>
      </c>
      <c r="J27" s="36" t="n">
        <v>42.0575899838019</v>
      </c>
      <c r="K27" s="34" t="n">
        <v>42.6377696529881</v>
      </c>
    </row>
    <row r="28" customFormat="false" ht="12.75" hidden="false" customHeight="false" outlineLevel="0" collapsed="false">
      <c r="A28" s="32" t="s">
        <v>42</v>
      </c>
      <c r="B28" s="35"/>
      <c r="C28" s="34" t="s">
        <v>23</v>
      </c>
      <c r="D28" s="34" t="s">
        <v>23</v>
      </c>
      <c r="E28" s="34" t="s">
        <v>23</v>
      </c>
      <c r="F28" s="34" t="s">
        <v>23</v>
      </c>
      <c r="G28" s="34" t="s">
        <v>23</v>
      </c>
      <c r="H28" s="34" t="s">
        <v>23</v>
      </c>
      <c r="I28" s="36" t="s">
        <v>23</v>
      </c>
      <c r="J28" s="36" t="s">
        <v>23</v>
      </c>
      <c r="K28" s="34" t="s">
        <v>23</v>
      </c>
    </row>
    <row r="29" customFormat="false" ht="12.75" hidden="false" customHeight="false" outlineLevel="0" collapsed="false">
      <c r="A29" s="32" t="s">
        <v>43</v>
      </c>
      <c r="B29" s="35" t="s">
        <v>27</v>
      </c>
      <c r="C29" s="34" t="n">
        <v>71.9767985779774</v>
      </c>
      <c r="D29" s="34" t="n">
        <v>79.9963336388634</v>
      </c>
      <c r="E29" s="34" t="n">
        <v>78.7783091220789</v>
      </c>
      <c r="F29" s="34" t="n">
        <v>76.9232116277034</v>
      </c>
      <c r="G29" s="34" t="n">
        <v>78.4800614806592</v>
      </c>
      <c r="H29" s="34" t="n">
        <v>74.78553973203</v>
      </c>
      <c r="I29" s="36" t="n">
        <v>71.8909541511772</v>
      </c>
      <c r="J29" s="36" t="n">
        <v>73.6700880950457</v>
      </c>
      <c r="K29" s="34" t="n">
        <v>74.4931163954944</v>
      </c>
    </row>
    <row r="30" customFormat="false" ht="12.75" hidden="false" customHeight="false" outlineLevel="0" collapsed="false">
      <c r="A30" s="32" t="s">
        <v>44</v>
      </c>
      <c r="B30" s="35"/>
      <c r="C30" s="34" t="n">
        <v>77.3250923130053</v>
      </c>
      <c r="D30" s="34" t="n">
        <v>99.1730606080382</v>
      </c>
      <c r="E30" s="34" t="n">
        <v>104.727807019175</v>
      </c>
      <c r="F30" s="34" t="n">
        <v>97.4769656306652</v>
      </c>
      <c r="G30" s="34" t="n">
        <v>91.6764295153566</v>
      </c>
      <c r="H30" s="34" t="n">
        <v>99.8574470054614</v>
      </c>
      <c r="I30" s="36" t="n">
        <v>89.3992665577419</v>
      </c>
      <c r="J30" s="36" t="n">
        <v>87.9023078460786</v>
      </c>
      <c r="K30" s="34" t="n">
        <v>91.8621186203371</v>
      </c>
    </row>
    <row r="31" customFormat="false" ht="12.75" hidden="false" customHeight="false" outlineLevel="0" collapsed="false">
      <c r="A31" s="32" t="s">
        <v>45</v>
      </c>
      <c r="B31" s="35"/>
      <c r="C31" s="34" t="s">
        <v>23</v>
      </c>
      <c r="D31" s="34" t="n">
        <v>90.4378797188391</v>
      </c>
      <c r="E31" s="34" t="n">
        <v>93.2103192770498</v>
      </c>
      <c r="F31" s="34" t="n">
        <v>90.6890960762228</v>
      </c>
      <c r="G31" s="34" t="n">
        <v>85.5748454573975</v>
      </c>
      <c r="H31" s="34" t="n">
        <v>79.2536708431301</v>
      </c>
      <c r="I31" s="36" t="n">
        <v>85</v>
      </c>
      <c r="J31" s="36" t="n">
        <v>81.3798174415657</v>
      </c>
      <c r="K31" s="34" t="n">
        <v>83.7082710038876</v>
      </c>
    </row>
    <row r="32" customFormat="false" ht="12.75" hidden="false" customHeight="false" outlineLevel="0" collapsed="false">
      <c r="A32" s="32" t="s">
        <v>46</v>
      </c>
      <c r="B32" s="35"/>
      <c r="C32" s="34" t="n">
        <v>67.0511717710544</v>
      </c>
      <c r="D32" s="34" t="n">
        <v>52.3423550087873</v>
      </c>
      <c r="E32" s="34" t="n">
        <v>47.7436829693877</v>
      </c>
      <c r="F32" s="34" t="n">
        <v>50.0323629466839</v>
      </c>
      <c r="G32" s="34" t="n">
        <v>59.326680293375</v>
      </c>
      <c r="H32" s="34" t="n">
        <v>53.4530023966644</v>
      </c>
      <c r="I32" s="36" t="n">
        <v>51.1475885333336</v>
      </c>
      <c r="J32" s="36" t="n">
        <v>53.6861668709224</v>
      </c>
      <c r="K32" s="34" t="n">
        <v>65.1004229845848</v>
      </c>
    </row>
    <row r="33" customFormat="false" ht="12.75" hidden="false" customHeight="false" outlineLevel="0" collapsed="false">
      <c r="A33" s="37" t="s">
        <v>47</v>
      </c>
      <c r="B33" s="35"/>
      <c r="C33" s="34" t="n">
        <v>85.2711996056052</v>
      </c>
      <c r="D33" s="34" t="n">
        <v>87.2176437704002</v>
      </c>
      <c r="E33" s="34" t="n">
        <v>71.6225150967514</v>
      </c>
      <c r="F33" s="34" t="n">
        <v>60.4910945236864</v>
      </c>
      <c r="G33" s="34" t="n">
        <v>55.9470906171892</v>
      </c>
      <c r="H33" s="34" t="n">
        <v>83.1545483207471</v>
      </c>
      <c r="I33" s="36" t="n">
        <v>83.2887167344539</v>
      </c>
      <c r="J33" s="36" t="n">
        <v>83.6246744240378</v>
      </c>
      <c r="K33" s="34" t="n">
        <v>84.7148010462481</v>
      </c>
      <c r="L33" s="38"/>
    </row>
    <row r="34" customFormat="false" ht="12.75" hidden="false" customHeight="false" outlineLevel="0" collapsed="false">
      <c r="A34" s="32" t="s">
        <v>48</v>
      </c>
      <c r="B34" s="35" t="s">
        <v>27</v>
      </c>
      <c r="C34" s="34" t="n">
        <v>61.9716807098224</v>
      </c>
      <c r="D34" s="34" t="n">
        <v>60.383427351101</v>
      </c>
      <c r="E34" s="34" t="n">
        <v>65.509977132475</v>
      </c>
      <c r="F34" s="34" t="n">
        <v>66.4760959174456</v>
      </c>
      <c r="G34" s="34" t="n">
        <v>66.6559780695136</v>
      </c>
      <c r="H34" s="34" t="n">
        <v>66.1386531918938</v>
      </c>
      <c r="I34" s="36" t="n">
        <v>72.1236336975361</v>
      </c>
      <c r="J34" s="36" t="n">
        <v>72.0307590286576</v>
      </c>
      <c r="K34" s="34" t="n">
        <v>74.2521075164408</v>
      </c>
    </row>
    <row r="35" customFormat="false" ht="12.75" hidden="false" customHeight="false" outlineLevel="0" collapsed="false">
      <c r="A35" s="32" t="s">
        <v>49</v>
      </c>
      <c r="B35" s="35"/>
      <c r="C35" s="34" t="n">
        <v>62.1223899980794</v>
      </c>
      <c r="D35" s="34" t="n">
        <v>74.9930034837826</v>
      </c>
      <c r="E35" s="34" t="n">
        <v>71.4130133460061</v>
      </c>
      <c r="F35" s="34" t="n">
        <v>72.3631218025471</v>
      </c>
      <c r="G35" s="34" t="n">
        <v>75.8846827481888</v>
      </c>
      <c r="H35" s="34" t="n">
        <v>77.9105113361343</v>
      </c>
      <c r="I35" s="36" t="n">
        <v>78.0745156851546</v>
      </c>
      <c r="J35" s="36" t="n">
        <v>75.9806282749722</v>
      </c>
      <c r="K35" s="34" t="n">
        <v>74.1351504676357</v>
      </c>
    </row>
    <row r="36" customFormat="false" ht="12.75" hidden="false" customHeight="false" outlineLevel="0" collapsed="false">
      <c r="A36" s="32" t="s">
        <v>50</v>
      </c>
      <c r="B36" s="35" t="s">
        <v>27</v>
      </c>
      <c r="C36" s="34" t="n">
        <v>85.7999964936514</v>
      </c>
      <c r="D36" s="34" t="n">
        <v>88.130003548178</v>
      </c>
      <c r="E36" s="34" t="n">
        <v>90.7300035968143</v>
      </c>
      <c r="F36" s="34" t="n">
        <v>91.5500036331239</v>
      </c>
      <c r="G36" s="34" t="n">
        <v>88.9899965023504</v>
      </c>
      <c r="H36" s="34" t="n">
        <v>87.1499965894282</v>
      </c>
      <c r="I36" s="36" t="n">
        <v>88.7234817312749</v>
      </c>
      <c r="J36" s="36" t="n">
        <v>89.4562913321305</v>
      </c>
      <c r="K36" s="34" t="n">
        <v>89.0986308652237</v>
      </c>
    </row>
    <row r="37" customFormat="false" ht="12.75" hidden="false" customHeight="false" outlineLevel="0" collapsed="false">
      <c r="A37" s="32" t="s">
        <v>51</v>
      </c>
      <c r="B37" s="35"/>
      <c r="C37" s="34" t="n">
        <v>36.9842490961297</v>
      </c>
      <c r="D37" s="34" t="n">
        <v>37.3857070340799</v>
      </c>
      <c r="E37" s="34" t="n">
        <v>37.2796418640363</v>
      </c>
      <c r="F37" s="34" t="n">
        <v>36.5571406635665</v>
      </c>
      <c r="G37" s="34" t="n">
        <v>40.813763924015</v>
      </c>
      <c r="H37" s="34" t="n">
        <v>54.8389401846648</v>
      </c>
      <c r="I37" s="36" t="n">
        <v>47.5490609757739</v>
      </c>
      <c r="J37" s="36" t="n">
        <v>51.5957628367024</v>
      </c>
      <c r="K37" s="34" t="n">
        <v>58.3544173657424</v>
      </c>
    </row>
    <row r="38" customFormat="false" ht="12.75" hidden="false" customHeight="false" outlineLevel="0" collapsed="false">
      <c r="A38" s="32" t="s">
        <v>52</v>
      </c>
      <c r="B38" s="35" t="s">
        <v>27</v>
      </c>
      <c r="C38" s="34" t="s">
        <v>23</v>
      </c>
      <c r="D38" s="34" t="s">
        <v>23</v>
      </c>
      <c r="E38" s="34" t="s">
        <v>23</v>
      </c>
      <c r="F38" s="34" t="s">
        <v>23</v>
      </c>
      <c r="G38" s="34" t="s">
        <v>23</v>
      </c>
      <c r="H38" s="34" t="s">
        <v>23</v>
      </c>
      <c r="I38" s="36" t="n">
        <v>85.7121070879084</v>
      </c>
      <c r="J38" s="36" t="n">
        <v>88.3400627574625</v>
      </c>
      <c r="K38" s="34" t="n">
        <v>88.6734696434702</v>
      </c>
    </row>
    <row r="39" customFormat="false" ht="12.75" hidden="false" customHeight="false" outlineLevel="0" collapsed="false">
      <c r="A39" s="32" t="s">
        <v>53</v>
      </c>
      <c r="B39" s="35"/>
      <c r="C39" s="34" t="n">
        <v>69.2980615286362</v>
      </c>
      <c r="D39" s="34" t="n">
        <v>69.8322922005138</v>
      </c>
      <c r="E39" s="34" t="n">
        <v>70.8926261319534</v>
      </c>
      <c r="F39" s="34" t="n">
        <v>72.5552836098595</v>
      </c>
      <c r="G39" s="34" t="n">
        <v>73.6180679174945</v>
      </c>
      <c r="H39" s="34" t="n">
        <v>74.9531934886698</v>
      </c>
      <c r="I39" s="36" t="n">
        <v>75.4008812963647</v>
      </c>
      <c r="J39" s="36" t="n">
        <v>76.9933442637012</v>
      </c>
      <c r="K39" s="34" t="n">
        <v>77.5276545877135</v>
      </c>
    </row>
    <row r="40" customFormat="false" ht="12.75" hidden="false" customHeight="false" outlineLevel="0" collapsed="false">
      <c r="A40" s="39"/>
      <c r="B40" s="35"/>
      <c r="C40" s="34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1" t="s">
        <v>54</v>
      </c>
      <c r="B41" s="35"/>
      <c r="C41" s="42" t="n">
        <v>76.600563714594</v>
      </c>
      <c r="D41" s="42" t="n">
        <v>76.3508496118612</v>
      </c>
      <c r="E41" s="42" t="n">
        <v>77.0836848968931</v>
      </c>
      <c r="F41" s="42" t="n">
        <v>76.8592992093528</v>
      </c>
      <c r="G41" s="42" t="n">
        <v>78.4748916040953</v>
      </c>
      <c r="H41" s="42" t="n">
        <v>80.5537436816039</v>
      </c>
      <c r="I41" s="42" t="n">
        <v>80.3472124898874</v>
      </c>
      <c r="J41" s="42" t="n">
        <v>80.9564390814264</v>
      </c>
      <c r="K41" s="42" t="n">
        <v>82.2575059529552</v>
      </c>
      <c r="L41" s="43" t="n">
        <v>5.65694223836127</v>
      </c>
    </row>
    <row r="42" s="48" customFormat="true" ht="45" hidden="false" customHeight="false" outlineLevel="0" collapsed="false">
      <c r="A42" s="44" t="s">
        <v>55</v>
      </c>
      <c r="B42" s="45"/>
      <c r="C42" s="46" t="n">
        <v>76.525930888643</v>
      </c>
      <c r="D42" s="46"/>
      <c r="E42" s="47"/>
      <c r="F42" s="47"/>
      <c r="G42" s="47"/>
      <c r="H42" s="47"/>
      <c r="I42" s="46"/>
      <c r="J42" s="46"/>
      <c r="K42" s="46" t="n">
        <v>83.7444649459227</v>
      </c>
      <c r="L42" s="43" t="n">
        <v>7.21853405727973</v>
      </c>
    </row>
    <row r="43" customFormat="false" ht="12.75" hidden="false" customHeight="false" outlineLevel="0" collapsed="false">
      <c r="A43" s="41" t="s">
        <v>56</v>
      </c>
      <c r="B43" s="49"/>
      <c r="C43" s="50" t="n">
        <v>78.4212714837018</v>
      </c>
      <c r="D43" s="50" t="n">
        <v>78.1743306489555</v>
      </c>
      <c r="E43" s="50" t="n">
        <v>78.4281208938709</v>
      </c>
      <c r="F43" s="50" t="n">
        <v>77.5996612282736</v>
      </c>
      <c r="G43" s="50" t="n">
        <v>80.7435403170696</v>
      </c>
      <c r="H43" s="50" t="n">
        <v>82.4248902587178</v>
      </c>
      <c r="I43" s="50" t="n">
        <v>83.242590008725</v>
      </c>
      <c r="J43" s="50" t="n">
        <v>83.3686807176203</v>
      </c>
      <c r="K43" s="50" t="n">
        <v>84.6632320683335</v>
      </c>
    </row>
    <row r="44" customFormat="false" ht="12.75" hidden="false" customHeight="false" outlineLevel="0" collapsed="false">
      <c r="A44" s="41"/>
      <c r="B44" s="49"/>
      <c r="C44" s="50"/>
      <c r="D44" s="51"/>
      <c r="E44" s="51"/>
      <c r="F44" s="51"/>
      <c r="G44" s="51"/>
      <c r="H44" s="51"/>
      <c r="I44" s="51"/>
      <c r="J44" s="51"/>
      <c r="K44" s="51"/>
    </row>
    <row r="45" customFormat="false" ht="12.75" hidden="false" customHeight="false" outlineLevel="0" collapsed="false">
      <c r="A45" s="52" t="s">
        <v>57</v>
      </c>
      <c r="B45" s="53"/>
      <c r="C45" s="50"/>
      <c r="D45" s="51"/>
      <c r="E45" s="51"/>
      <c r="F45" s="51"/>
      <c r="G45" s="51"/>
      <c r="H45" s="51"/>
      <c r="I45" s="51"/>
      <c r="J45" s="51"/>
      <c r="K45" s="51"/>
    </row>
    <row r="46" customFormat="false" ht="12.75" hidden="false" customHeight="false" outlineLevel="0" collapsed="false">
      <c r="A46" s="39" t="s">
        <v>58</v>
      </c>
      <c r="B46" s="35"/>
      <c r="C46" s="34" t="s">
        <v>23</v>
      </c>
      <c r="D46" s="34" t="s">
        <v>23</v>
      </c>
      <c r="E46" s="34" t="s">
        <v>23</v>
      </c>
      <c r="F46" s="34" t="s">
        <v>23</v>
      </c>
      <c r="G46" s="34" t="s">
        <v>23</v>
      </c>
      <c r="H46" s="34" t="s">
        <v>23</v>
      </c>
      <c r="I46" s="34" t="s">
        <v>23</v>
      </c>
      <c r="J46" s="34" t="s">
        <v>23</v>
      </c>
      <c r="K46" s="34" t="s">
        <v>23</v>
      </c>
    </row>
    <row r="47" customFormat="false" ht="12.75" hidden="false" customHeight="false" outlineLevel="0" collapsed="false">
      <c r="A47" s="39" t="s">
        <v>59</v>
      </c>
      <c r="B47" s="54"/>
      <c r="C47" s="34" t="n">
        <v>45.5062956117287</v>
      </c>
      <c r="D47" s="34" t="n">
        <v>62.6978584729981</v>
      </c>
      <c r="E47" s="34" t="s">
        <v>23</v>
      </c>
      <c r="F47" s="34" t="n">
        <v>60.8146051828422</v>
      </c>
      <c r="G47" s="34" t="n">
        <v>63.8097717231755</v>
      </c>
      <c r="H47" s="34" t="n">
        <v>66.4445402867728</v>
      </c>
      <c r="I47" s="34" t="n">
        <v>73.1376763758608</v>
      </c>
      <c r="J47" s="34" t="n">
        <v>71.0742833351297</v>
      </c>
      <c r="K47" s="34" t="n">
        <v>70.7872279484643</v>
      </c>
    </row>
    <row r="48" customFormat="false" ht="12.75" hidden="false" customHeight="false" outlineLevel="0" collapsed="false">
      <c r="A48" s="39" t="s">
        <v>60</v>
      </c>
      <c r="B48" s="54"/>
      <c r="C48" s="34" t="s">
        <v>23</v>
      </c>
      <c r="D48" s="34" t="s">
        <v>23</v>
      </c>
      <c r="E48" s="34" t="s">
        <v>23</v>
      </c>
      <c r="F48" s="34" t="s">
        <v>23</v>
      </c>
      <c r="G48" s="34" t="s">
        <v>23</v>
      </c>
      <c r="H48" s="34" t="s">
        <v>23</v>
      </c>
      <c r="I48" s="34" t="s">
        <v>23</v>
      </c>
      <c r="J48" s="34" t="n">
        <v>75.4689066004868</v>
      </c>
      <c r="K48" s="34" t="s">
        <v>23</v>
      </c>
    </row>
    <row r="49" customFormat="false" ht="12.75" hidden="false" customHeight="false" outlineLevel="0" collapsed="false">
      <c r="A49" s="39" t="s">
        <v>61</v>
      </c>
      <c r="B49" s="54"/>
      <c r="C49" s="34" t="s">
        <v>23</v>
      </c>
      <c r="D49" s="34" t="s">
        <v>23</v>
      </c>
      <c r="E49" s="34" t="s">
        <v>23</v>
      </c>
      <c r="F49" s="34" t="n">
        <v>89.6377630278209</v>
      </c>
      <c r="G49" s="34" t="n">
        <v>89.2672566371682</v>
      </c>
      <c r="H49" s="34" t="n">
        <v>92.6435464680739</v>
      </c>
      <c r="I49" s="34" t="n">
        <v>89.7668627760082</v>
      </c>
      <c r="J49" s="34" t="n">
        <v>90.1202210358455</v>
      </c>
      <c r="K49" s="34" t="n">
        <v>92.4676417190983</v>
      </c>
    </row>
    <row r="50" customFormat="false" ht="12.75" hidden="false" customHeight="false" outlineLevel="0" collapsed="false">
      <c r="A50" s="39" t="s">
        <v>62</v>
      </c>
      <c r="B50" s="55"/>
      <c r="C50" s="34" t="s">
        <v>23</v>
      </c>
      <c r="D50" s="34" t="s">
        <v>23</v>
      </c>
      <c r="E50" s="34" t="s">
        <v>23</v>
      </c>
      <c r="F50" s="34" t="s">
        <v>23</v>
      </c>
      <c r="G50" s="34" t="s">
        <v>23</v>
      </c>
      <c r="H50" s="34" t="s">
        <v>23</v>
      </c>
      <c r="I50" s="34" t="s">
        <v>23</v>
      </c>
      <c r="J50" s="34" t="s">
        <v>23</v>
      </c>
      <c r="K50" s="34" t="s">
        <v>23</v>
      </c>
    </row>
    <row r="51" customFormat="false" ht="12.75" hidden="false" customHeight="false" outlineLevel="0" collapsed="false">
      <c r="A51" s="56" t="s">
        <v>63</v>
      </c>
      <c r="B51" s="57" t="s">
        <v>27</v>
      </c>
      <c r="C51" s="58" t="s">
        <v>23</v>
      </c>
      <c r="D51" s="58" t="s">
        <v>23</v>
      </c>
      <c r="E51" s="58" t="s">
        <v>23</v>
      </c>
      <c r="F51" s="58" t="s">
        <v>23</v>
      </c>
      <c r="G51" s="58" t="s">
        <v>23</v>
      </c>
      <c r="H51" s="58" t="s">
        <v>23</v>
      </c>
      <c r="I51" s="58" t="n">
        <v>83.2490615184249</v>
      </c>
      <c r="J51" s="58" t="n">
        <v>96.7714145863926</v>
      </c>
      <c r="K51" s="58" t="n">
        <v>91.4496711411977</v>
      </c>
    </row>
    <row r="52" customFormat="false" ht="12.75" hidden="false" customHeight="false" outlineLevel="0" collapsed="false">
      <c r="A52" s="59"/>
      <c r="B52" s="59"/>
      <c r="C52" s="60"/>
      <c r="D52" s="61"/>
      <c r="E52" s="61"/>
      <c r="F52" s="61"/>
      <c r="G52" s="61"/>
      <c r="H52" s="61"/>
      <c r="I52" s="61"/>
      <c r="J52" s="61"/>
      <c r="K52" s="61"/>
    </row>
    <row r="53" customFormat="false" ht="125.25" hidden="false" customHeight="true" outlineLevel="0" collapsed="false">
      <c r="A53" s="62" t="s">
        <v>64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/>
    </row>
    <row r="62" customFormat="false" ht="12.75" hidden="false" customHeight="false" outlineLevel="0" collapsed="false">
      <c r="G62" s="64"/>
      <c r="H62" s="64"/>
      <c r="I62" s="64"/>
      <c r="J62" s="64"/>
      <c r="K62" s="64"/>
    </row>
    <row r="63" customFormat="false" ht="12.75" hidden="false" customHeight="false" outlineLevel="0" collapsed="false">
      <c r="G63" s="64"/>
      <c r="H63" s="64"/>
      <c r="I63" s="64"/>
      <c r="J63" s="64"/>
      <c r="K63" s="64"/>
    </row>
  </sheetData>
  <mergeCells count="2">
    <mergeCell ref="A5:J5"/>
    <mergeCell ref="A53:K53"/>
  </mergeCells>
  <conditionalFormatting sqref="C11:H39 I10:K39 C41:K43 C40 C44:C45 C52 C46:K51 C10:D10 A10:B39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4:59Z</dcterms:created>
  <dc:creator>cukier_j</dc:creator>
  <dc:description/>
  <dc:language>en-US</dc:language>
  <cp:lastModifiedBy>cukier_j</cp:lastModifiedBy>
  <dcterms:modified xsi:type="dcterms:W3CDTF">2009-12-23T11:54:59Z</dcterms:modified>
  <cp:revision>0</cp:revision>
  <dc:subject/>
  <dc:title/>
</cp:coreProperties>
</file>