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2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ducation at a Glance 2009: OECD Indicators - OECD © 2009 - ISBN 9789264024755</t>
  </si>
  <si>
    <t xml:space="preserve">Indicator D2</t>
  </si>
  <si>
    <t xml:space="preserve">Indicator D2: What is the student-teacher ratio and how big are classes?</t>
  </si>
  <si>
    <t xml:space="preserve">Version 1 - Last updated: 19-Aug-2009</t>
  </si>
  <si>
    <t xml:space="preserve">Education at a Glance 2009</t>
  </si>
  <si>
    <t xml:space="preserve">Tables</t>
  </si>
  <si>
    <t xml:space="preserve">Table D2.1. Average class size, by type of institution and level of education (2007) 
</t>
  </si>
  <si>
    <t xml:space="preserve">Table D2.2. Ratio of students to teaching staff in educational institutions (2007)
</t>
  </si>
  <si>
    <t xml:space="preserve">Table D2.3. Ratio of students to teaching staff by type of institution (2007)
</t>
  </si>
  <si>
    <t xml:space="preserve">Table D2.4a. Teaching staff and non-teaching staff employed in primary and secondary educational institutions (2007)
</t>
  </si>
  <si>
    <t xml:space="preserve">Table D2.4b. Teaching staff and non-teaching staff employed in tertiary educational institutions (2007)
</t>
  </si>
  <si>
    <t xml:space="preserve">Table D2.5. (Web only) Average class size, by type of institution and level of education (2000) 
</t>
  </si>
  <si>
    <t xml:space="preserve">Charts</t>
  </si>
  <si>
    <t xml:space="preserve">Chart D2.1. Average class size in primary education (2000, 2007)
</t>
  </si>
  <si>
    <t xml:space="preserve">Chart D2.2. Average class size in educational institutions, by level of education (2007)
</t>
  </si>
  <si>
    <t xml:space="preserve">Chart D2.3. Ratio of students to teaching staff in educational institutions, by level of education (2007)
</t>
  </si>
  <si>
    <t xml:space="preserve">Chart D2.4. Average class size in public and private institutions by level of education (2007)
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D2.4. Average class size in public and private institutions by level of education (2007)</a:t>
            </a:r>
          </a:p>
        </c:rich>
      </c:tx>
      <c:layout>
        <c:manualLayout>
          <c:xMode val="edge"/>
          <c:yMode val="edge"/>
          <c:x val="0.172765876234553"/>
          <c:y val="0.0388591800356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85920129777"/>
          <c:y val="0.204396910279263"/>
          <c:w val="0.892408988978482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2ee5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074101"/>
        <c:axId val="51898968"/>
      </c:barChart>
      <c:catAx>
        <c:axId val="2207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968"/>
        <c:crossesAt val="0"/>
        <c:auto val="1"/>
        <c:lblAlgn val="ctr"/>
        <c:lblOffset val="100"/>
        <c:noMultiLvlLbl val="0"/>
      </c:catAx>
      <c:valAx>
        <c:axId val="5189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4101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157784245432"/>
          <c:y val="0.124896019013666"/>
          <c:w val="0.538623025907725"/>
          <c:h val="0.0838978015448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32701421801"/>
          <c:y val="0.0980845867078031"/>
          <c:w val="0.89175355450237"/>
          <c:h val="0.687363414320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2ee5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768389"/>
        <c:axId val="44321389"/>
      </c:barChart>
      <c:catAx>
        <c:axId val="417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389"/>
        <c:crossesAt val="0"/>
        <c:auto val="1"/>
        <c:lblAlgn val="ctr"/>
        <c:lblOffset val="100"/>
        <c:noMultiLvlLbl val="0"/>
      </c:catAx>
      <c:valAx>
        <c:axId val="4432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8389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75960</xdr:rowOff>
    </xdr:from>
    <xdr:to>
      <xdr:col>8</xdr:col>
      <xdr:colOff>49356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30240" y="561600"/>
        <a:ext cx="7544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2</xdr:row>
      <xdr:rowOff>95760</xdr:rowOff>
    </xdr:from>
    <xdr:to>
      <xdr:col>8</xdr:col>
      <xdr:colOff>614520</xdr:colOff>
      <xdr:row>39</xdr:row>
      <xdr:rowOff>142920</xdr:rowOff>
    </xdr:to>
    <xdr:graphicFrame>
      <xdr:nvGraphicFramePr>
        <xdr:cNvPr id="3" name="Chart 3"/>
        <xdr:cNvGraphicFramePr/>
      </xdr:nvGraphicFramePr>
      <xdr:xfrm>
        <a:off x="100440" y="3657960"/>
        <a:ext cx="75956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440</xdr:colOff>
      <xdr:row>37</xdr:row>
      <xdr:rowOff>152640</xdr:rowOff>
    </xdr:from>
    <xdr:to>
      <xdr:col>8</xdr:col>
      <xdr:colOff>332640</xdr:colOff>
      <xdr:row>40</xdr:row>
      <xdr:rowOff>47160</xdr:rowOff>
    </xdr:to>
    <xdr:sp>
      <xdr:nvSpPr>
        <xdr:cNvPr id="6" name="Text Box 1"/>
        <xdr:cNvSpPr/>
      </xdr:nvSpPr>
      <xdr:spPr>
        <a:xfrm>
          <a:off x="442440" y="6143760"/>
          <a:ext cx="69717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average class size in public institutions in primary educatio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Table D2.1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766830478553</cdr:x>
      <cdr:y>0.224242424242424</cdr:y>
    </cdr:from>
    <cdr:to>
      <cdr:x>0.630516723126103</cdr:x>
      <cdr:y>0.288057040998218</cdr:y>
    </cdr:to>
    <cdr:sp>
      <cdr:nvSpPr>
        <cdr:cNvPr id="1" name="TextBox 1"/>
        <cdr:cNvSpPr/>
      </cdr:nvSpPr>
      <cdr:spPr>
        <a:xfrm>
          <a:off x="2963520" y="679320"/>
          <a:ext cx="1793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Prim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305692065461</cdr:x>
      <cdr:y>0.0964943553178847</cdr:y>
    </cdr:from>
    <cdr:to>
      <cdr:x>0.258266138651653</cdr:x>
      <cdr:y>0.19726678550208</cdr:y>
    </cdr:to>
    <cdr:sp>
      <cdr:nvSpPr>
        <cdr:cNvPr id="2" name="TextBox 2"/>
        <cdr:cNvSpPr/>
      </cdr:nvSpPr>
      <cdr:spPr>
        <a:xfrm>
          <a:off x="246960" y="292320"/>
          <a:ext cx="170172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students per classroo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763033175355</cdr:x>
      <cdr:y>0.00269957578094871</cdr:y>
    </cdr:from>
    <cdr:to>
      <cdr:x>0.668483412322275</cdr:x>
      <cdr:y>0.0656896773364186</cdr:y>
    </cdr:to>
    <cdr:sp>
      <cdr:nvSpPr>
        <cdr:cNvPr id="4" name="TextBox 1"/>
        <cdr:cNvSpPr/>
      </cdr:nvSpPr>
      <cdr:spPr>
        <a:xfrm>
          <a:off x="2732760" y="7560"/>
          <a:ext cx="2345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Lower second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2511848341232</cdr:x>
      <cdr:y>0.0762308780048849</cdr:y>
    </cdr:from>
    <cdr:to>
      <cdr:x>0.282511848341232</cdr:x>
      <cdr:y>16.3688134721687</cdr:y>
    </cdr:to>
    <cdr:sp>
      <cdr:nvSpPr>
        <cdr:cNvPr id="5" name="TextBox 1"/>
        <cdr:cNvSpPr/>
      </cdr:nvSpPr>
      <cdr:spPr>
        <a:xfrm>
          <a:off x="434880" y="213480"/>
          <a:ext cx="1711080" cy="4562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students per classroo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1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2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12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2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2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0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7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0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6" width="12.56"/>
    <col collapsed="false" customWidth="false" hidden="false" outlineLevel="0" max="257" min="10" style="16" width="9.14"/>
  </cols>
  <sheetData>
    <row r="1" customFormat="false" ht="12.75" hidden="false" customHeight="false" outlineLevel="0" collapsed="false">
      <c r="A1" s="17" t="s">
        <v>0</v>
      </c>
    </row>
    <row r="2" customFormat="false" ht="12.75" hidden="false" customHeight="false" outlineLevel="0" collapsed="false">
      <c r="A2" s="18" t="s">
        <v>1</v>
      </c>
      <c r="B2" s="16" t="s">
        <v>2</v>
      </c>
    </row>
    <row r="3" customFormat="false" ht="12.75" hidden="false" customHeight="false" outlineLevel="0" collapsed="false">
      <c r="A3" s="18" t="s">
        <v>3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7:49Z</dcterms:created>
  <dc:creator>cukier_j</dc:creator>
  <dc:description/>
  <dc:language>en-US</dc:language>
  <cp:lastModifiedBy>cukier_j</cp:lastModifiedBy>
  <dcterms:modified xsi:type="dcterms:W3CDTF">2009-12-23T14:07:52Z</dcterms:modified>
  <cp:revision>0</cp:revision>
  <dc:subject/>
  <dc:title/>
</cp:coreProperties>
</file>