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C_D1.2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ducation at a Glance 2009: OECD Indicators - OECD © 2009 - ISBN 9789264024755</t>
  </si>
  <si>
    <t xml:space="preserve">Indicator D1</t>
  </si>
  <si>
    <t xml:space="preserve">Indicator D1: How much time do students spend in the classroom?</t>
  </si>
  <si>
    <t xml:space="preserve">Version 1 - Last updated: 19-Aug-2009</t>
  </si>
  <si>
    <t xml:space="preserve">Education at a Glance 2009</t>
  </si>
  <si>
    <t xml:space="preserve">Tables</t>
  </si>
  <si>
    <t xml:space="preserve">Table D1.1. Compulsory and intended instruction time in public institutions (2007)</t>
  </si>
  <si>
    <t xml:space="preserve">Table D1.2a. Instruction time per subject as a percentage of total compulsory instruction time for 9-11 year-olds (2007)
</t>
  </si>
  <si>
    <t xml:space="preserve">Table D1.2b. Instruction time per subject as a percentage of total compulsory instruction time for 12-14 year-olds (2007)</t>
  </si>
  <si>
    <t xml:space="preserve">Charts</t>
  </si>
  <si>
    <t xml:space="preserve">Chart D1.1. Total number of intended instruction hours in public institutions between the ages of 7 and 14 (2007)</t>
  </si>
  <si>
    <t xml:space="preserve">Chart D1.2a. Instruction time per subject as a percentage of total compulsory instruction time for 9-11 year-olds (2007)
</t>
  </si>
  <si>
    <t xml:space="preserve">Chart D1.2b. Instruction time per subject as a percentage of total compulsory instruction time for 12-14 year-olds (2007)
</t>
  </si>
  <si>
    <t xml:space="preserve">© OECD 2009</t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7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Includes 11-year-olds only.
2. For  9-10 year-olds, social studies is included in science.
3. German as a language of instruction is included in "Reading, writing and literature" in addition to the mother tongue Luxemburgish.
4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_AUG_TabChap2" xfId="40"/>
    <cellStyle name="Normal_C_D1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70832215485"/>
          <c:y val="0.106728856574525"/>
          <c:w val="0.956913666362612"/>
          <c:h val="0.81219562384251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3102070"/>
        <c:axId val="60690541"/>
      </c:barChart>
      <c:catAx>
        <c:axId val="53102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41"/>
        <c:crossesAt val="0"/>
        <c:auto val="1"/>
        <c:lblAlgn val="ctr"/>
        <c:lblOffset val="100"/>
        <c:noMultiLvlLbl val="0"/>
      </c:catAx>
      <c:valAx>
        <c:axId val="60690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003541342491"/>
          <c:y val="0.0163934426229508"/>
          <c:w val="0.662499329291195"/>
          <c:h val="0.0847108855202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95400</xdr:rowOff>
    </xdr:from>
    <xdr:to>
      <xdr:col>11</xdr:col>
      <xdr:colOff>543600</xdr:colOff>
      <xdr:row>40</xdr:row>
      <xdr:rowOff>152280</xdr:rowOff>
    </xdr:to>
    <xdr:graphicFrame>
      <xdr:nvGraphicFramePr>
        <xdr:cNvPr id="0" name="Chart 1"/>
        <xdr:cNvGraphicFramePr/>
      </xdr:nvGraphicFramePr>
      <xdr:xfrm>
        <a:off x="30240" y="933480"/>
        <a:ext cx="67089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8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9" t="s">
        <v>1</v>
      </c>
      <c r="B2" s="18" t="s">
        <v>2</v>
      </c>
    </row>
    <row r="3" customFormat="false" ht="11.25" hidden="false" customHeight="false" outlineLevel="0" collapsed="false">
      <c r="A3" s="19" t="s">
        <v>3</v>
      </c>
    </row>
    <row r="4" customFormat="false" ht="30.75" hidden="false" customHeight="true" outlineLevel="0" collapsed="false">
      <c r="A4" s="20" t="s">
        <v>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</row>
    <row r="5" customFormat="false" ht="11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1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1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1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1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1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1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1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1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1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1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1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1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1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1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1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2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77.25" hidden="false" customHeight="true" outlineLevel="0" collapsed="false">
      <c r="A42" s="22" t="s">
        <v>1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/>
      <c r="N42" s="24"/>
    </row>
  </sheetData>
  <mergeCells count="2">
    <mergeCell ref="A4:L4"/>
    <mergeCell ref="A42:L42"/>
  </mergeCells>
  <hyperlinks>
    <hyperlink ref="A1" r:id="rId1" display="Education at a Glance 2009: OECD Indicators - OECD © 2009 - ISBN 9789264024755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6:25Z</dcterms:created>
  <dc:creator>cukier_j</dc:creator>
  <dc:description/>
  <dc:language>en-US</dc:language>
  <cp:lastModifiedBy>cukier_j</cp:lastModifiedBy>
  <dcterms:modified xsi:type="dcterms:W3CDTF">2009-12-23T14:06:39Z</dcterms:modified>
  <cp:revision>0</cp:revision>
  <dc:subject/>
  <dc:title/>
</cp:coreProperties>
</file>