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C2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Education at a Glance 2009: OECD Indicators - OECD © 2009 - ISBN 9789264024755</t>
  </si>
  <si>
    <t xml:space="preserve">Indicator C2</t>
  </si>
  <si>
    <t xml:space="preserve">Indicator C2: Who studies abroad and where?</t>
  </si>
  <si>
    <t xml:space="preserve">Version 1 - Last updated: 3-Sep-2009</t>
  </si>
  <si>
    <t xml:space="preserve">Education at a Glance 2009</t>
  </si>
  <si>
    <t xml:space="preserve">Tables</t>
  </si>
  <si>
    <t xml:space="preserve">Table C2.1. Student mobility and foreign students in tertiary education (2000, 2007)</t>
  </si>
  <si>
    <t xml:space="preserve">Table C2.2. Distribution of international and foreign students in tertiary education, by country of origin (2007)</t>
  </si>
  <si>
    <t xml:space="preserve">Table C2.3. Citizens studying abroad in tertiary education, by country of destination (2007)</t>
  </si>
  <si>
    <t xml:space="preserve">Table C2.4. Distribution of international and foreign students in tertiary education, by level and type of tertiary education (2007)</t>
  </si>
  <si>
    <t xml:space="preserve">Table C2.5. Distribution of international and foreign students in tertiary education, by field of education (2007)</t>
  </si>
  <si>
    <t xml:space="preserve">Table C2.6. Trends in the number of foreign students enrolled outside their country of origin (2000 to 2007)</t>
  </si>
  <si>
    <t xml:space="preserve">Table C2.7. (Web only) Number of foreign students in tertiary education, by country of origin and destination (2007) and market shares in international education (2000, 2007) </t>
  </si>
  <si>
    <t xml:space="preserve">Charts</t>
  </si>
  <si>
    <t xml:space="preserve">Chart C2.1. Student mobility in tertiary education (2007)</t>
  </si>
  <si>
    <t xml:space="preserve">Chart C2.2. Distribution of foreign students in tertiary education, by country of destination (2007) </t>
  </si>
  <si>
    <t xml:space="preserve">Chart C2.3 Trends in international education market shares (2000,2007) </t>
  </si>
  <si>
    <t xml:space="preserve">Chart C2.4. Distribution of international students by field of education (2007)</t>
  </si>
  <si>
    <t xml:space="preserve">Box C2.1. Long term growth in the number of students enrolled outside their country of citizenship</t>
  </si>
  <si>
    <t xml:space="preserve">© OECD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_(\$* #,##0_);_(\$* \(#,##0\);_(\$* \-_);_(@_)"/>
    <numFmt numFmtId="169" formatCode="_(\$* #,##0.00_);_(\$* \(#,##0.00\);_(\$* \-??_);_(@_)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u val="single"/>
      <sz val="10"/>
      <color rgb="FF0000FF"/>
      <name val="MS Sans Serif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1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9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umn" xfId="28"/>
    <cellStyle name="Comma 2" xfId="29"/>
    <cellStyle name="DataEntryCells" xfId="30"/>
    <cellStyle name="Dezimal [0]_DIAGRAM" xfId="31"/>
    <cellStyle name="Dezimal_DIAGRAM" xfId="32"/>
    <cellStyle name="Didier" xfId="33"/>
    <cellStyle name="Didier - Title" xfId="34"/>
    <cellStyle name="Didier subtitles" xfId="35"/>
    <cellStyle name="ErrRpt-DataEntryCells" xfId="36"/>
    <cellStyle name="ErrRpt-GreyBackground" xfId="37"/>
    <cellStyle name="ErrRpt_DataEntryCells" xfId="38"/>
    <cellStyle name="formula" xfId="39"/>
    <cellStyle name="gap" xfId="40"/>
    <cellStyle name="Grey_background" xfId="41"/>
    <cellStyle name="GreyBackground" xfId="42"/>
    <cellStyle name="Hipervínculo" xfId="43"/>
    <cellStyle name="Hipervínculo visitado" xfId="44"/>
    <cellStyle name="ISC" xfId="45"/>
    <cellStyle name="isced" xfId="46"/>
    <cellStyle name="ISCED Titles" xfId="47"/>
    <cellStyle name="isced_8gradk" xfId="48"/>
    <cellStyle name="level1a" xfId="49"/>
    <cellStyle name="level2" xfId="50"/>
    <cellStyle name="level2a" xfId="51"/>
    <cellStyle name="level3" xfId="52"/>
    <cellStyle name="Line titles-Rows" xfId="53"/>
    <cellStyle name="Migliaia (0)_conti99" xfId="54"/>
    <cellStyle name="Normal 2" xfId="55"/>
    <cellStyle name="Normal 3" xfId="56"/>
    <cellStyle name="Normal 4" xfId="57"/>
    <cellStyle name="Normál_8gradk" xfId="58"/>
    <cellStyle name="Percent 2" xfId="59"/>
    <cellStyle name="Prozent_SubCatperStud" xfId="60"/>
    <cellStyle name="row" xfId="61"/>
    <cellStyle name="Row-Col Headings" xfId="62"/>
    <cellStyle name="RowCodes" xfId="63"/>
    <cellStyle name="RowTitles" xfId="64"/>
    <cellStyle name="RowTitles-Col2" xfId="65"/>
    <cellStyle name="RowTitles-Detail" xfId="66"/>
    <cellStyle name="RowTitles1-Detail" xfId="67"/>
    <cellStyle name="Standaard_Blad1" xfId="68"/>
    <cellStyle name="Standard_DIAGRAM" xfId="69"/>
    <cellStyle name="Sub-titles" xfId="70"/>
    <cellStyle name="Sub-titles Cols" xfId="71"/>
    <cellStyle name="Sub-titles rows" xfId="72"/>
    <cellStyle name="Table No." xfId="73"/>
    <cellStyle name="Table Title" xfId="74"/>
    <cellStyle name="temp" xfId="75"/>
    <cellStyle name="title1" xfId="76"/>
    <cellStyle name="Titles" xfId="77"/>
    <cellStyle name="Tusental (0)_Blad2" xfId="78"/>
    <cellStyle name="Tusental_Blad2" xfId="79"/>
    <cellStyle name="Valuta (0)_Blad2" xfId="80"/>
    <cellStyle name="Valuta_Blad2" xfId="81"/>
    <cellStyle name="Währung [0]_DIAGRAM" xfId="82"/>
    <cellStyle name="Währung_DIAGRAM" xfId="83"/>
    <cellStyle name="Ç¥ÁØ_ENRL2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2709008425146"/>
          <c:y val="0.203020454979927"/>
          <c:w val="0.363275005400735"/>
          <c:h val="0.556872490919518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9360</xdr:colOff>
      <xdr:row>2</xdr:row>
      <xdr:rowOff>27000</xdr:rowOff>
    </xdr:from>
    <xdr:to>
      <xdr:col>10</xdr:col>
      <xdr:colOff>45720</xdr:colOff>
      <xdr:row>4</xdr:row>
      <xdr:rowOff>64800</xdr:rowOff>
    </xdr:to>
    <xdr:sp>
      <xdr:nvSpPr>
        <xdr:cNvPr id="1" name="TextBox 1"/>
        <xdr:cNvSpPr/>
      </xdr:nvSpPr>
      <xdr:spPr>
        <a:xfrm>
          <a:off x="1362240" y="352080"/>
          <a:ext cx="68115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hart C2.2. Distribution of foreign students in tertiary education, by country of destination (2007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Percentage of foreign tertiary students reported to the OECD who are enrolled in each country of destin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30</xdr:row>
      <xdr:rowOff>114840</xdr:rowOff>
    </xdr:from>
    <xdr:to>
      <xdr:col>10</xdr:col>
      <xdr:colOff>35280</xdr:colOff>
      <xdr:row>34</xdr:row>
      <xdr:rowOff>136800</xdr:rowOff>
    </xdr:to>
    <xdr:sp>
      <xdr:nvSpPr>
        <xdr:cNvPr id="2" name="TextBox 2"/>
        <xdr:cNvSpPr/>
      </xdr:nvSpPr>
      <xdr:spPr>
        <a:xfrm>
          <a:off x="933120" y="4991760"/>
          <a:ext cx="723024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0</xdr:row>
      <xdr:rowOff>43920</xdr:rowOff>
    </xdr:from>
    <xdr:to>
      <xdr:col>10</xdr:col>
      <xdr:colOff>35280</xdr:colOff>
      <xdr:row>35</xdr:row>
      <xdr:rowOff>139680</xdr:rowOff>
    </xdr:to>
    <xdr:sp>
      <xdr:nvSpPr>
        <xdr:cNvPr id="3" name="TextBox 3"/>
        <xdr:cNvSpPr/>
      </xdr:nvSpPr>
      <xdr:spPr>
        <a:xfrm>
          <a:off x="1706040" y="4920840"/>
          <a:ext cx="6457320" cy="90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Data relate to international students defined on the basis of their country of residenc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ECD and UNESCO Institute for Statistics for most data on partner countries. Table C2.7, available onlin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e Annex 3 for notes (www.oecd.org/edu/eag2009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2.75" hidden="false" customHeight="fals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2.7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</row>
    <row r="8" customFormat="false" ht="12.75" hidden="false" customHeight="false" outlineLevel="0" collapsed="false">
      <c r="A8" s="11" t="s">
        <v>6</v>
      </c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7"/>
    </row>
    <row r="9" customFormat="false" ht="12.75" hidden="false" customHeight="false" outlineLevel="0" collapsed="false">
      <c r="A9" s="11" t="s">
        <v>7</v>
      </c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7"/>
    </row>
    <row r="10" customFormat="false" ht="12.75" hidden="false" customHeight="false" outlineLevel="0" collapsed="false">
      <c r="A10" s="11" t="s">
        <v>8</v>
      </c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7"/>
    </row>
    <row r="11" customFormat="false" ht="12.75" hidden="false" customHeight="false" outlineLevel="0" collapsed="false">
      <c r="A11" s="11" t="s">
        <v>9</v>
      </c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7"/>
    </row>
    <row r="12" customFormat="false" ht="12.75" hidden="false" customHeight="false" outlineLevel="0" collapsed="false">
      <c r="A12" s="11" t="s">
        <v>10</v>
      </c>
      <c r="B12" s="12"/>
      <c r="C12" s="12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7"/>
    </row>
    <row r="13" customFormat="false" ht="12.75" hidden="false" customHeight="false" outlineLevel="0" collapsed="false">
      <c r="A13" s="11" t="s">
        <v>11</v>
      </c>
      <c r="B13" s="12"/>
      <c r="C13" s="12"/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7"/>
    </row>
    <row r="14" customFormat="false" ht="12.75" hidden="false" customHeight="false" outlineLevel="0" collapsed="false">
      <c r="A14" s="11" t="s">
        <v>12</v>
      </c>
      <c r="B14" s="12"/>
      <c r="C14" s="12"/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7"/>
    </row>
    <row r="15" customFormat="false" ht="12.75" hidden="false" customHeight="fals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7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7"/>
    </row>
    <row r="17" customFormat="false" ht="12.75" hidden="false" customHeight="false" outlineLevel="0" collapsed="false">
      <c r="A17" s="11" t="s">
        <v>14</v>
      </c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13"/>
      <c r="M17" s="13"/>
      <c r="N17" s="7"/>
    </row>
    <row r="18" customFormat="false" ht="12.75" hidden="false" customHeight="false" outlineLevel="0" collapsed="false">
      <c r="A18" s="11" t="s">
        <v>15</v>
      </c>
      <c r="B18" s="12"/>
      <c r="C18" s="12"/>
      <c r="D18" s="12"/>
      <c r="E18" s="12"/>
      <c r="F18" s="12"/>
      <c r="G18" s="12"/>
      <c r="H18" s="13"/>
      <c r="I18" s="13"/>
      <c r="J18" s="13"/>
      <c r="K18" s="13"/>
      <c r="L18" s="13"/>
      <c r="M18" s="13"/>
      <c r="N18" s="7"/>
    </row>
    <row r="19" customFormat="false" ht="12.75" hidden="false" customHeight="false" outlineLevel="0" collapsed="false">
      <c r="A19" s="11" t="s">
        <v>16</v>
      </c>
      <c r="B19" s="12"/>
      <c r="C19" s="12"/>
      <c r="D19" s="12"/>
      <c r="E19" s="12"/>
      <c r="F19" s="12"/>
      <c r="G19" s="12"/>
      <c r="H19" s="13"/>
      <c r="I19" s="13"/>
      <c r="J19" s="13"/>
      <c r="K19" s="13"/>
      <c r="L19" s="13"/>
      <c r="M19" s="13"/>
      <c r="N19" s="7"/>
    </row>
    <row r="20" customFormat="false" ht="12.75" hidden="false" customHeight="false" outlineLevel="0" collapsed="false">
      <c r="A20" s="11" t="s">
        <v>17</v>
      </c>
      <c r="B20" s="12"/>
      <c r="C20" s="12"/>
      <c r="D20" s="12"/>
      <c r="E20" s="12"/>
      <c r="F20" s="12"/>
      <c r="G20" s="12"/>
      <c r="H20" s="13"/>
      <c r="I20" s="13"/>
      <c r="J20" s="13"/>
      <c r="K20" s="13"/>
      <c r="L20" s="13"/>
      <c r="M20" s="13"/>
      <c r="N20" s="7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3"/>
      <c r="I21" s="13"/>
      <c r="J21" s="13"/>
      <c r="K21" s="13"/>
      <c r="L21" s="13"/>
      <c r="M21" s="13"/>
      <c r="N21" s="7"/>
    </row>
    <row r="22" customFormat="false" ht="12.75" hidden="false" customHeight="false" outlineLevel="0" collapsed="false">
      <c r="A22" s="11" t="s">
        <v>18</v>
      </c>
      <c r="B22" s="12"/>
      <c r="C22" s="12"/>
      <c r="D22" s="12"/>
      <c r="E22" s="12"/>
      <c r="F22" s="12"/>
      <c r="G22" s="12"/>
      <c r="H22" s="13"/>
      <c r="I22" s="13"/>
      <c r="J22" s="13"/>
      <c r="K22" s="13"/>
      <c r="L22" s="13"/>
      <c r="M22" s="13"/>
      <c r="N22" s="7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3"/>
      <c r="I23" s="13"/>
      <c r="J23" s="13"/>
      <c r="K23" s="13"/>
      <c r="L23" s="13"/>
      <c r="M23" s="13"/>
      <c r="N23" s="7"/>
    </row>
    <row r="24" customFormat="false" ht="12.75" hidden="false" customHeight="false" outlineLevel="0" collapsed="false">
      <c r="A24" s="15" t="s">
        <v>1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6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</sheetData>
  <mergeCells count="4">
    <mergeCell ref="A4:M4"/>
    <mergeCell ref="A5:M5"/>
    <mergeCell ref="A16:M16"/>
    <mergeCell ref="A24:M24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5:16Z</dcterms:created>
  <dc:creator>cukier_j</dc:creator>
  <dc:description/>
  <dc:language>en-US</dc:language>
  <cp:lastModifiedBy>cukier_j</cp:lastModifiedBy>
  <dcterms:modified xsi:type="dcterms:W3CDTF">2009-12-23T14:05:21Z</dcterms:modified>
  <cp:revision>0</cp:revision>
  <dc:subject/>
  <dc:title/>
</cp:coreProperties>
</file>