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7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ducation at a Glance 2009: OECD Indicators - OECD © 2009 - ISBN 9789264024755</t>
  </si>
  <si>
    <t xml:space="preserve">Indicator B7</t>
  </si>
  <si>
    <t xml:space="preserve">Indicator B7: How efficiently are resources used in education? </t>
  </si>
  <si>
    <t xml:space="preserve">Version 1 - Last updated: 19-Aug-2009</t>
  </si>
  <si>
    <t xml:space="preserve">Education at a Glance 2009</t>
  </si>
  <si>
    <t xml:space="preserve">Indicator B7: How efficiently are resources used in education?</t>
  </si>
  <si>
    <t xml:space="preserve">Tables</t>
  </si>
  <si>
    <t xml:space="preserve">Table B7.1. Contribution of various factors to salary cost per student at primary level of education (2006)   
                    </t>
  </si>
  <si>
    <t xml:space="preserve">Table B7.2. Contribution of various factors to salary cost per student at lower secondary level of education (2006)   
                    </t>
  </si>
  <si>
    <t xml:space="preserve">Table B7.3. Contribution of various factors to salary cost per student at upper secondary level of education (2006)   
                    </t>
  </si>
  <si>
    <t xml:space="preserve">Charts (data for charts are available in hidden sheets)</t>
  </si>
  <si>
    <t xml:space="preserve">Chart B7.1. Contribution of various factors to salary cost per student as a percentage of GDP per capita, at the upper secondary level of education (2006)</t>
  </si>
  <si>
    <t xml:space="preserve">Chart B7.2. Contribution of various factors to salary cost per student as a percentage of GDP per capita, at primary level of education (2006)</t>
  </si>
  <si>
    <t xml:space="preserve">Chart B7.3.  Difference between the salary cost in percentage of GDP per capita and the OECD average by level of education (2006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9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4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4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l&amp;RowHeadings" xfId="24"/>
    <cellStyle name="ColCodes" xfId="25"/>
    <cellStyle name="ColTitles" xfId="26"/>
    <cellStyle name="column" xfId="27"/>
    <cellStyle name="Comma 2" xfId="28"/>
    <cellStyle name="DataEntryCells" xfId="29"/>
    <cellStyle name="ErrRpt-DataEntryCells" xfId="30"/>
    <cellStyle name="ErrRpt-GreyBackground" xfId="31"/>
    <cellStyle name="ErrRpt_DataEntryCells" xfId="32"/>
    <cellStyle name="formula" xfId="33"/>
    <cellStyle name="gap" xfId="34"/>
    <cellStyle name="GreyBackground" xfId="35"/>
    <cellStyle name="ISC" xfId="36"/>
    <cellStyle name="isced" xfId="37"/>
    <cellStyle name="ISCED Titles" xfId="38"/>
    <cellStyle name="level1a" xfId="39"/>
    <cellStyle name="level2" xfId="40"/>
    <cellStyle name="level2a" xfId="41"/>
    <cellStyle name="level3" xfId="42"/>
    <cellStyle name="Migliaia (0)_conti99" xfId="43"/>
    <cellStyle name="Normal 2" xfId="44"/>
    <cellStyle name="Normal 2 2" xfId="45"/>
    <cellStyle name="Normal 2 3" xfId="46"/>
    <cellStyle name="Normal 2_AUG_TabChap2" xfId="47"/>
    <cellStyle name="Prozent_SubCatperStud" xfId="48"/>
    <cellStyle name="row" xfId="49"/>
    <cellStyle name="Row-Col Headings" xfId="50"/>
    <cellStyle name="RowCodes" xfId="51"/>
    <cellStyle name="RowTitles" xfId="52"/>
    <cellStyle name="RowTitles-Col2" xfId="53"/>
    <cellStyle name="RowTitles-Detail" xfId="54"/>
    <cellStyle name="RowTitles1-Detail" xfId="55"/>
    <cellStyle name="Standard_Info" xfId="56"/>
    <cellStyle name="Table No." xfId="57"/>
    <cellStyle name="Table Title" xfId="58"/>
    <cellStyle name="temp" xfId="59"/>
    <cellStyle name="title1" xfId="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B7.3 : Difference between the salary cost per student in percentage of GDP per capita and the OECD average by level of education (2006)</a:t>
            </a:r>
          </a:p>
        </c:rich>
      </c:tx>
      <c:layout>
        <c:manualLayout>
          <c:xMode val="edge"/>
          <c:yMode val="edge"/>
          <c:x val="0.135322212223991"/>
          <c:y val="0.020088553624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84384301239"/>
          <c:y val="0.198548704493277"/>
          <c:w val="0.822939018481346"/>
          <c:h val="0.6442276156116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0"/>
        <c:axId val="45330355"/>
        <c:axId val="6845160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5330355"/>
        <c:axId val="68451605"/>
      </c:lineChart>
      <c:catAx>
        <c:axId val="4533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1605"/>
        <c:crossesAt val="0"/>
        <c:auto val="1"/>
        <c:lblAlgn val="ctr"/>
        <c:lblOffset val="100"/>
        <c:noMultiLvlLbl val="0"/>
      </c:catAx>
      <c:valAx>
        <c:axId val="68451605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age points</a:t>
                </a:r>
              </a:p>
            </c:rich>
          </c:tx>
          <c:layout>
            <c:manualLayout>
              <c:xMode val="edge"/>
              <c:yMode val="edge"/>
              <c:x val="0.0515677995431578"/>
              <c:y val="0.168948835683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0355"/>
        <c:crossesAt val="1"/>
        <c:crossBetween val="midCat"/>
        <c:majorUnit val="2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401951962345"/>
          <c:y val="0.0981469334207937"/>
          <c:w val="0.981657091437669"/>
          <c:h val="0.050631354542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240</xdr:colOff>
      <xdr:row>50</xdr:row>
      <xdr:rowOff>55440</xdr:rowOff>
    </xdr:from>
    <xdr:to>
      <xdr:col>6</xdr:col>
      <xdr:colOff>527040</xdr:colOff>
      <xdr:row>55</xdr:row>
      <xdr:rowOff>19800</xdr:rowOff>
    </xdr:to>
    <xdr:sp>
      <xdr:nvSpPr>
        <xdr:cNvPr id="1" name="Text Box 3"/>
        <xdr:cNvSpPr/>
      </xdr:nvSpPr>
      <xdr:spPr>
        <a:xfrm>
          <a:off x="399240" y="8183520"/>
          <a:ext cx="500472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 the difference between the salary cost in percentage of GDP per capita and the OECD average in upper secondary educatio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ECD. Table s B7.1, B7.2 and B7.3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6.99"/>
    <col collapsed="false" customWidth="true" hidden="false" outlineLevel="0" max="2" min="2" style="1" width="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</row>
    <row r="5" customFormat="false" ht="11.25" hidden="false" customHeight="false" outlineLevel="0" collapsed="false">
      <c r="A5" s="5" t="s">
        <v>5</v>
      </c>
    </row>
    <row r="6" customFormat="false" ht="11.25" hidden="false" customHeight="false" outlineLevel="0" collapsed="false">
      <c r="A6" s="6"/>
    </row>
    <row r="7" customFormat="false" ht="11.25" hidden="false" customHeight="false" outlineLevel="0" collapsed="false">
      <c r="A7" s="7" t="s">
        <v>6</v>
      </c>
    </row>
    <row r="8" customFormat="false" ht="11.25" hidden="false" customHeight="false" outlineLevel="0" collapsed="false">
      <c r="A8" s="8" t="s">
        <v>7</v>
      </c>
    </row>
    <row r="9" customFormat="false" ht="11.25" hidden="false" customHeight="false" outlineLevel="0" collapsed="false">
      <c r="A9" s="8" t="s">
        <v>8</v>
      </c>
    </row>
    <row r="10" customFormat="false" ht="11.25" hidden="false" customHeight="false" outlineLevel="0" collapsed="false">
      <c r="A10" s="8" t="s">
        <v>9</v>
      </c>
    </row>
    <row r="11" customFormat="false" ht="11.25" hidden="false" customHeight="false" outlineLevel="0" collapsed="false">
      <c r="A11" s="6"/>
    </row>
    <row r="12" customFormat="false" ht="11.25" hidden="false" customHeight="false" outlineLevel="0" collapsed="false">
      <c r="A12" s="7" t="s">
        <v>10</v>
      </c>
    </row>
    <row r="13" customFormat="false" ht="11.25" hidden="false" customHeight="false" outlineLevel="0" collapsed="false">
      <c r="A13" s="9" t="s">
        <v>11</v>
      </c>
    </row>
    <row r="14" customFormat="false" ht="11.25" hidden="false" customHeight="false" outlineLevel="0" collapsed="false">
      <c r="A14" s="9" t="s">
        <v>12</v>
      </c>
    </row>
    <row r="15" customFormat="false" ht="11.25" hidden="false" customHeight="false" outlineLevel="0" collapsed="false">
      <c r="A15" s="9" t="s">
        <v>13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5" t="s">
        <v>14</v>
      </c>
    </row>
    <row r="18" customFormat="false" ht="11.25" hidden="false" customHeight="false" outlineLevel="0" collapsed="false">
      <c r="A18" s="6"/>
    </row>
    <row r="19" customFormat="false" ht="11.25" hidden="false" customHeight="false" outlineLevel="0" collapsed="false">
      <c r="A19" s="10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2:23Z</dcterms:created>
  <dc:creator>cukier_j</dc:creator>
  <dc:description/>
  <dc:language>en-US</dc:language>
  <cp:lastModifiedBy>cukier_j</cp:lastModifiedBy>
  <dcterms:modified xsi:type="dcterms:W3CDTF">2009-12-23T14:02:31Z</dcterms:modified>
  <cp:revision>0</cp:revision>
  <dc:subject/>
  <dc:title/>
</cp:coreProperties>
</file>