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4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ducation at a Glance 2009: OECD Indicators - OECD © 2009 - ISBN 9789264024755</t>
  </si>
  <si>
    <t xml:space="preserve">Indicator B4</t>
  </si>
  <si>
    <t xml:space="preserve">Indicator B4: What is the total public spending on education?</t>
  </si>
  <si>
    <t xml:space="preserve">Version 1 - Last updated: 19-Aug-2009</t>
  </si>
  <si>
    <t xml:space="preserve">Education at a Glance 2009</t>
  </si>
  <si>
    <t xml:space="preserve">Indicator B4: What is the total public spending on education? </t>
  </si>
  <si>
    <t xml:space="preserve">Tables</t>
  </si>
  <si>
    <t xml:space="preserve">Table B4.1. Total public expenditure on education (1995, 2000, 2006)
</t>
  </si>
  <si>
    <t xml:space="preserve">Table B4.2. (Web only) Distribution of total public expenditure on education (2006)</t>
  </si>
  <si>
    <t xml:space="preserve">Table B4.3a. (Web only) Initial sources of public educational funds and final purchasers of educational resources (2006)
</t>
  </si>
  <si>
    <t xml:space="preserve">Table B4.3b. (web only) Initial sources of public educational funds and final purchasers of educational resources (2006)
</t>
  </si>
  <si>
    <t xml:space="preserve">Charts</t>
  </si>
  <si>
    <t xml:space="preserve">Chart B4.1. Total public expenditure on education as a percentage
of total public expenditure (2000, 2006)</t>
  </si>
  <si>
    <t xml:space="preserve">Chart B4.2. Total public expenditure on all services as a percentage of GDP (2000, 2006)</t>
  </si>
  <si>
    <t xml:space="preserve">© OECD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_-;\-* #,##0_-;_-* \-_-;_-@_-"/>
    <numFmt numFmtId="167" formatCode="[$-409]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46146258983"/>
          <c:y val="0.0171697950004325"/>
          <c:w val="0.929336339298295"/>
          <c:h val="0.948101375313554"/>
        </c:manualLayout>
      </c:layout>
      <c:barChart>
        <c:barDir val="col"/>
        <c:grouping val="clustered"/>
        <c:varyColors val="0"/>
        <c:axId val="55864007"/>
        <c:axId val="63211394"/>
      </c:barChart>
      <c:catAx>
        <c:axId val="55864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11394"/>
        <c:auto val="1"/>
        <c:lblAlgn val="ctr"/>
        <c:lblOffset val="100"/>
        <c:noMultiLvlLbl val="0"/>
      </c:catAx>
      <c:valAx>
        <c:axId val="63211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640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797463895738"/>
          <c:y val="0.190113739566665"/>
          <c:w val="0.92448045086298"/>
          <c:h val="0.38282229814470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5366361"/>
        <c:axId val="43209574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5366361"/>
        <c:axId val="43209574"/>
      </c:lineChart>
      <c:catAx>
        <c:axId val="7536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574"/>
        <c:crossesAt val="0"/>
        <c:auto val="1"/>
        <c:lblAlgn val="ctr"/>
        <c:lblOffset val="100"/>
        <c:noMultiLvlLbl val="0"/>
      </c:catAx>
      <c:valAx>
        <c:axId val="4320957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522014793942"/>
          <c:y val="0.089305020974787"/>
          <c:w val="0.345473758365622"/>
          <c:h val="0.044241664143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93280</xdr:colOff>
      <xdr:row>52</xdr:row>
      <xdr:rowOff>50400</xdr:rowOff>
    </xdr:to>
    <xdr:graphicFrame>
      <xdr:nvGraphicFramePr>
        <xdr:cNvPr id="1" name="Chart 1"/>
        <xdr:cNvGraphicFramePr/>
      </xdr:nvGraphicFramePr>
      <xdr:xfrm>
        <a:off x="360360" y="179640"/>
        <a:ext cx="5109840" cy="83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578372666432</cdr:x>
      <cdr:y>0.641741988496302</cdr:y>
    </cdr:from>
    <cdr:to>
      <cdr:x>0.971468827051779</cdr:x>
      <cdr:y>0.772996583488302</cdr:y>
    </cdr:to>
    <cdr:sp>
      <cdr:nvSpPr>
        <cdr:cNvPr id="2" name="Text Box 3"/>
        <cdr:cNvSpPr/>
      </cdr:nvSpPr>
      <cdr:spPr>
        <a:xfrm>
          <a:off x="62640" y="5342040"/>
          <a:ext cx="4901760" cy="10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Calibri"/>
            </a:rPr>
            <a:t>Note: 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This chart represents public expenditure on all services and not simply public expenditure on education.</a:t>
          </a:r>
          <a:endParaRPr b="0" sz="10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1. Year of reference 2005 instead of 2006.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2. Year of reference 2007 instead of 2006.</a:t>
          </a:r>
          <a:endParaRPr b="0" sz="900" spc="-1" strike="noStrike">
            <a:latin typeface="Times New Roman"/>
          </a:endParaRPr>
        </a:p>
        <a:p>
          <a:r>
            <a:rPr b="0" i="1" sz="900" spc="-1" strike="noStrike">
              <a:solidFill>
                <a:srgbClr val="000000"/>
              </a:solidFill>
              <a:latin typeface="Arial"/>
            </a:rPr>
            <a:t>Countries are ranked in descending order of total public expenditure as a percentage of GDP in 2006.</a:t>
          </a:r>
          <a:endParaRPr b="0" sz="900" spc="-1" strike="noStrike">
            <a:latin typeface="Times New Roman"/>
          </a:endParaRPr>
        </a:p>
        <a:p>
          <a:r>
            <a:rPr b="0" i="1" sz="9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: OECD. Annex 2. See Annex 3 for notes (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)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25607608312786</cdr:x>
      <cdr:y>0.0417333390995978</cdr:y>
    </cdr:from>
    <cdr:to>
      <cdr:x>0.995491370200775</cdr:x>
      <cdr:y>16.3827358041777</cdr:y>
    </cdr:to>
    <cdr:sp>
      <cdr:nvSpPr>
        <cdr:cNvPr id="3" name="Text Box 4"/>
        <cdr:cNvSpPr/>
      </cdr:nvSpPr>
      <cdr:spPr>
        <a:xfrm>
          <a:off x="37080" y="347400"/>
          <a:ext cx="5050080" cy="1360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Chart B4.2. Total public expenditure on all services as a percentage of GDP (2000, 2006)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7" min="1" style="1" width="9.14"/>
    <col collapsed="false" customWidth="true" hidden="false" outlineLevel="0" max="13" min="8" style="1" width="8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1.25" hidden="false" customHeight="false" outlineLevel="0" collapsed="false">
      <c r="A9" s="10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1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2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0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1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1:00Z</dcterms:created>
  <dc:creator>cukier_j</dc:creator>
  <dc:description/>
  <dc:language>en-US</dc:language>
  <cp:lastModifiedBy>cukier_j</cp:lastModifiedBy>
  <dcterms:modified xsi:type="dcterms:W3CDTF">2009-12-23T14:01:01Z</dcterms:modified>
  <cp:revision>0</cp:revision>
  <dc:subject/>
  <dc:title/>
</cp:coreProperties>
</file>