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B4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Education at a Glance 2009: OECD Indicators - OECD © 2009 - ISBN 9789264024755</t>
  </si>
  <si>
    <t xml:space="preserve">Indicator B4</t>
  </si>
  <si>
    <t xml:space="preserve">Indicator B4: What is the total public spending on education?</t>
  </si>
  <si>
    <t xml:space="preserve">Version 1 - Last updated: 19-Aug-2009</t>
  </si>
  <si>
    <t xml:space="preserve">Education at a Glance 2009</t>
  </si>
  <si>
    <t xml:space="preserve">Indicator B4: What is the total public spending on education? </t>
  </si>
  <si>
    <t xml:space="preserve">Tables</t>
  </si>
  <si>
    <t xml:space="preserve">Table B4.1. Total public expenditure on education (1995, 2000, 2006)
</t>
  </si>
  <si>
    <t xml:space="preserve">Table B4.2. (Web only) Distribution of total public expenditure on education (2006)</t>
  </si>
  <si>
    <t xml:space="preserve">Table B4.3a. (Web only) Initial sources of public educational funds and final purchasers of educational resources (2006)
</t>
  </si>
  <si>
    <t xml:space="preserve">Table B4.3b. (web only) Initial sources of public educational funds and final purchasers of educational resources (2006)
</t>
  </si>
  <si>
    <t xml:space="preserve">Charts</t>
  </si>
  <si>
    <t xml:space="preserve">Chart B4.1. Total public expenditure on education as a percentage
of total public expenditure (2000, 2006)</t>
  </si>
  <si>
    <t xml:space="preserve">Chart B4.2. Total public expenditure on all services as a percentage of GDP (2000, 2006)</t>
  </si>
  <si>
    <t xml:space="preserve">© OECD 20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_-;\-* #,##0_-;_-* \-_-;_-@_-"/>
    <numFmt numFmtId="167" formatCode="[$-409]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color rgb="FF000000"/>
      <name val="Arial"/>
      <family val="2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8"/>
      <name val="Arial"/>
      <family val="2"/>
    </font>
    <font>
      <u val="single"/>
      <sz val="10"/>
      <color rgb="FF0000FF"/>
      <name val="MS Sans Serif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umn" xfId="26"/>
    <cellStyle name="Comma 2" xfId="27"/>
    <cellStyle name="DataEntryCells" xfId="28"/>
    <cellStyle name="formula" xfId="29"/>
    <cellStyle name="gap" xfId="30"/>
    <cellStyle name="GreyBackground" xfId="31"/>
    <cellStyle name="ISC" xfId="32"/>
    <cellStyle name="level1a" xfId="33"/>
    <cellStyle name="level2" xfId="34"/>
    <cellStyle name="level2a" xfId="35"/>
    <cellStyle name="level3" xfId="36"/>
    <cellStyle name="Migliaia (0)_conti99" xfId="37"/>
    <cellStyle name="Normal 2" xfId="38"/>
    <cellStyle name="Normal 2 2" xfId="39"/>
    <cellStyle name="Normal 2 3" xfId="40"/>
    <cellStyle name="Normal 2_AUG_TabChap2" xfId="41"/>
    <cellStyle name="Normal 3" xfId="42"/>
    <cellStyle name="Prozent_SubCatperStud" xfId="43"/>
    <cellStyle name="row" xfId="44"/>
    <cellStyle name="Row-Col Headings" xfId="45"/>
    <cellStyle name="RowCodes" xfId="46"/>
    <cellStyle name="RowTitles-Col2" xfId="47"/>
    <cellStyle name="RowTitles-Detail" xfId="48"/>
    <cellStyle name="RowTitles_CENTRAL_GOVT" xfId="49"/>
    <cellStyle name="Standard_Info" xfId="50"/>
    <cellStyle name="temp" xfId="51"/>
    <cellStyle name="title1" xfId="5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546146258983"/>
          <c:y val="0.0171697950004325"/>
          <c:w val="0.929336339298295"/>
          <c:h val="0.948101375313554"/>
        </c:manualLayout>
      </c:layout>
      <c:barChart>
        <c:barDir val="col"/>
        <c:grouping val="clustered"/>
        <c:varyColors val="0"/>
        <c:axId val="68103054"/>
        <c:axId val="39967631"/>
      </c:barChart>
      <c:catAx>
        <c:axId val="681030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67631"/>
        <c:auto val="1"/>
        <c:lblAlgn val="ctr"/>
        <c:lblOffset val="100"/>
        <c:noMultiLvlLbl val="0"/>
      </c:catAx>
      <c:valAx>
        <c:axId val="399676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030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866150052836"/>
          <c:y val="0.187577780291888"/>
          <c:w val="0.92497358224727"/>
          <c:h val="0.57263265075234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39780282"/>
        <c:axId val="89662390"/>
      </c:barChart>
      <c:lineChart>
        <c:grouping val="stacke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9780282"/>
        <c:axId val="89662390"/>
      </c:lineChart>
      <c:catAx>
        <c:axId val="3978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390"/>
        <c:crossesAt val="0"/>
        <c:auto val="1"/>
        <c:lblAlgn val="ctr"/>
        <c:lblOffset val="100"/>
        <c:noMultiLvlLbl val="0"/>
      </c:catAx>
      <c:valAx>
        <c:axId val="89662390"/>
        <c:scaling>
          <c:orientation val="minMax"/>
          <c:max val="2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of total public expenditure</a:t>
                </a:r>
              </a:p>
            </c:rich>
          </c:tx>
          <c:layout>
            <c:manualLayout>
              <c:xMode val="edge"/>
              <c:yMode val="edge"/>
              <c:x val="0.0467770341669602"/>
              <c:y val="0.1387600407285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358154279675942"/>
          <c:y val="0.151374589885734"/>
          <c:w val="0.345473758365622"/>
          <c:h val="0.033940491005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2920</xdr:colOff>
      <xdr:row>52</xdr:row>
      <xdr:rowOff>50040</xdr:rowOff>
    </xdr:to>
    <xdr:graphicFrame>
      <xdr:nvGraphicFramePr>
        <xdr:cNvPr id="0" name=" 0"/>
        <xdr:cNvGraphicFramePr/>
      </xdr:nvGraphicFramePr>
      <xdr:xfrm>
        <a:off x="360360" y="179640"/>
        <a:ext cx="5109480" cy="832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2</xdr:row>
      <xdr:rowOff>76680</xdr:rowOff>
    </xdr:from>
    <xdr:to>
      <xdr:col>6</xdr:col>
      <xdr:colOff>593280</xdr:colOff>
      <xdr:row>51</xdr:row>
      <xdr:rowOff>100800</xdr:rowOff>
    </xdr:to>
    <xdr:graphicFrame>
      <xdr:nvGraphicFramePr>
        <xdr:cNvPr id="1" name="Chart 1"/>
        <xdr:cNvGraphicFramePr/>
      </xdr:nvGraphicFramePr>
      <xdr:xfrm>
        <a:off x="360360" y="2027520"/>
        <a:ext cx="5109840" cy="636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51849242691</cdr:x>
      <cdr:y>0.29799751103066</cdr:y>
    </cdr:from>
    <cdr:to>
      <cdr:x>0.863754843254667</cdr:x>
      <cdr:y>0.330750084851228</cdr:y>
    </cdr:to>
    <cdr:sp>
      <cdr:nvSpPr>
        <cdr:cNvPr id="2" name="Text Box 1"/>
        <cdr:cNvSpPr/>
      </cdr:nvSpPr>
      <cdr:spPr>
        <a:xfrm>
          <a:off x="3655080" y="1896480"/>
          <a:ext cx="75888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ECD avera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1986615005284</cdr:x>
      <cdr:y>0.315024324018554</cdr:y>
    </cdr:from>
    <cdr:to>
      <cdr:x>0.720746741810497</cdr:x>
      <cdr:y>0.360787419391334</cdr:y>
    </cdr:to>
    <cdr:sp>
      <cdr:nvSpPr>
        <cdr:cNvPr id="3" name="Line 2"/>
        <cdr:cNvSpPr/>
      </cdr:nvSpPr>
      <cdr:spPr>
        <a:xfrm flipH="1">
          <a:off x="3336480" y="1949040"/>
          <a:ext cx="291240" cy="402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725607608312786</cdr:x>
      <cdr:y>0.131971942527435</cdr:y>
    </cdr:from>
    <cdr:to>
      <cdr:x>0.995491370200775</cdr:x>
      <cdr:y>16.3809820115398</cdr:y>
    </cdr:to>
    <cdr:sp>
      <cdr:nvSpPr>
        <cdr:cNvPr id="4" name="Text Box 4"/>
        <cdr:cNvSpPr/>
      </cdr:nvSpPr>
      <cdr:spPr>
        <a:xfrm>
          <a:off x="37080" y="839880"/>
          <a:ext cx="5050080" cy="10341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900" spc="-1" strike="noStrike">
              <a:solidFill>
                <a:srgbClr val="000000"/>
              </a:solidFill>
              <a:latin typeface="Arial"/>
            </a:rPr>
            <a:t>Chart B4.1. Total public expenditure on education as a percentage of total public expenditure (2000, 2006)</a:t>
          </a:r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  <a:p>
          <a:r>
            <a:rPr b="0" i="1" sz="800" spc="-1" strike="noStrike">
              <a:solidFill>
                <a:srgbClr val="000000"/>
              </a:solidFill>
              <a:latin typeface="Arial"/>
            </a:rPr>
            <a:t>The chart shows direct public expenditure on educational institutions plus public subsidies to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sz="800" spc="-1" strike="noStrike">
              <a:solidFill>
                <a:srgbClr val="000000"/>
              </a:solidFill>
              <a:latin typeface="Arial"/>
            </a:rPr>
            <a:t>households (including subsidies for living costs) and other private entities, as a percentage of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sz="800" spc="-1" strike="noStrike">
              <a:solidFill>
                <a:srgbClr val="000000"/>
              </a:solidFill>
              <a:latin typeface="Arial"/>
            </a:rPr>
            <a:t>total public expenditure, by year. It must be recalled that public sectors differ in terms of their size and breadth of responsibility from country to country.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217682282493836</cdr:x>
      <cdr:y>0.809028170607535</cdr:y>
    </cdr:from>
    <cdr:to>
      <cdr:x>0.980979218034519</cdr:x>
      <cdr:y>0.949485235886413</cdr:y>
    </cdr:to>
    <cdr:sp>
      <cdr:nvSpPr>
        <cdr:cNvPr id="5" name="Text Box 3"/>
        <cdr:cNvSpPr/>
      </cdr:nvSpPr>
      <cdr:spPr>
        <a:xfrm>
          <a:off x="111240" y="5148720"/>
          <a:ext cx="4901760" cy="89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. Year of reference 2007 instead of 2006.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. Year of reference 2005 instead of 2006.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solidFill>
                <a:srgbClr val="000000"/>
              </a:solidFill>
              <a:latin typeface="Arial"/>
            </a:rPr>
            <a:t>Countries are ranked in descending order of total public expenditure on education at all levels of education as a percentage of total public expenditure in 2006.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: OECD. Table B4.1. See Annex 3 for notes (</a:t>
          </a:r>
          <a:r>
            <a:rPr b="0" i="1" sz="800" spc="-1" strike="noStrike">
              <a:solidFill>
                <a:srgbClr val="000000"/>
              </a:solidFill>
              <a:latin typeface="Arial"/>
            </a:rPr>
            <a:t>www.oecd.org/edu/eag2009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).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7" min="1" style="1" width="9.14"/>
    <col collapsed="false" customWidth="true" hidden="false" outlineLevel="0" max="13" min="8" style="1" width="8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  <c r="B2" s="1" t="s">
        <v>2</v>
      </c>
    </row>
    <row r="3" customFormat="false" ht="11.25" hidden="false" customHeight="false" outlineLevel="0" collapsed="false">
      <c r="A3" s="3" t="s">
        <v>3</v>
      </c>
    </row>
    <row r="4" customFormat="false" ht="11.25" hidden="false" customHeight="false" outlineLevel="0" collapsed="false">
      <c r="A4" s="4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1.25" hidden="false" customHeight="false" outlineLevel="0" collapsed="false">
      <c r="A5" s="7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1.25" hidden="false" customHeight="false" outlineLevel="0" collapsed="false">
      <c r="A6" s="10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1.25" hidden="false" customHeight="false" outlineLevel="0" collapsed="false">
      <c r="A7" s="11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2.75" hidden="false" customHeight="false" outlineLevel="0" collapsed="false">
      <c r="A8" s="12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4"/>
    </row>
    <row r="9" customFormat="false" ht="11.25" hidden="false" customHeight="false" outlineLevel="0" collapsed="false">
      <c r="A9" s="10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</row>
    <row r="10" customFormat="false" ht="11.25" hidden="false" customHeight="false" outlineLevel="0" collapsed="false">
      <c r="A10" s="12" t="s">
        <v>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</row>
    <row r="11" customFormat="false" ht="10.5" hidden="false" customHeight="true" outlineLevel="0" collapsed="false">
      <c r="A11" s="12" t="s">
        <v>10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</row>
    <row r="12" customFormat="false" ht="11.25" hidden="false" customHeight="false" outlineLevel="0" collapsed="false">
      <c r="A12" s="10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</row>
    <row r="13" customFormat="false" ht="11.25" hidden="false" customHeight="false" outlineLevel="0" collapsed="false">
      <c r="A13" s="11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</row>
    <row r="14" customFormat="false" ht="11.25" hidden="false" customHeight="false" outlineLevel="0" collapsed="false">
      <c r="A14" s="12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1.25" hidden="false" customHeight="false" outlineLevel="0" collapsed="false">
      <c r="A15" s="10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9"/>
    </row>
    <row r="16" customFormat="false" ht="11.25" hidden="false" customHeight="false" outlineLevel="0" collapsed="false">
      <c r="A16" s="11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9"/>
    </row>
    <row r="17" customFormat="false" ht="11.25" hidden="false" customHeight="false" outlineLevel="0" collapsed="false">
      <c r="A17" s="7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</row>
    <row r="18" customFormat="false" ht="11.25" hidden="false" customHeight="false" outlineLevel="0" collapsed="false">
      <c r="A18" s="10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1.25" hidden="false" customHeight="false" outlineLevel="0" collapsed="false">
      <c r="A19" s="15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7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4:00:57Z</dcterms:created>
  <dc:creator>cukier_j</dc:creator>
  <dc:description/>
  <dc:language>en-US</dc:language>
  <cp:lastModifiedBy>cukier_j</cp:lastModifiedBy>
  <dcterms:modified xsi:type="dcterms:W3CDTF">2009-12-23T14:00:59Z</dcterms:modified>
  <cp:revision>0</cp:revision>
  <dc:subject/>
  <dc:title/>
</cp:coreProperties>
</file>