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2.2" sheetId="2" state="visible" r:id="rId3"/>
  </sheets>
  <externalReferences>
    <externalReference r:id="rId4"/>
    <externalReference r:id="rId5"/>
  </externalReferences>
  <definedNames>
    <definedName function="false" hidden="false" name="_1__123Graph_AChart_1" vbProcedure="false">'[1]Table 1'!$AW$49</definedName>
    <definedName function="false" hidden="false" name="_2__123Graph_ADEV_EMPL" vbProcedure="false">'[2]Time series'!$A$12289</definedName>
    <definedName function="false" hidden="false" name="_3__123Graph_BDEV_EMPL" vbProcedure="false">'[2]Time series'!$BF$49</definedName>
    <definedName function="false" hidden="false" name="_4__123Graph_CDEV_EMPL" vbProcedure="false">'[2]Time series'!$A$14593</definedName>
    <definedName function="false" hidden="false" name="_5__123Graph_CSWE_EMPL" vbProcedure="false">'[2]Time series'!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7">
  <si>
    <t xml:space="preserve">Education at a Glance 2009: OECD Indicators - OECD © 2009 - ISBN 9789264024755</t>
  </si>
  <si>
    <t xml:space="preserve">Indicator B2</t>
  </si>
  <si>
    <t xml:space="preserve">Indicator B2: What proportion of national wealth is spent on education?</t>
  </si>
  <si>
    <t xml:space="preserve">Version 1 - Last updated: 19-Aug-2009</t>
  </si>
  <si>
    <t xml:space="preserve">Education at a Glance 2009</t>
  </si>
  <si>
    <t xml:space="preserve">Tables</t>
  </si>
  <si>
    <t xml:space="preserve">Table B2.1. Expenditure on educational institutions as a percentage of GDP, by level of education (1995, 2000, 2006)  
                                     </t>
  </si>
  <si>
    <t xml:space="preserve">Table B2.2. Expenditure on educational institutions as a percentage of GDP, by level of education (2006)   
                                                                         </t>
  </si>
  <si>
    <t xml:space="preserve">Table B2.3. Expenditure on educational institutions as a percentage of GDP (2006), proportion of the population at basic ages of primary to tertiary education (school year 2006/2007) and demographic trends (2000-2015)</t>
  </si>
  <si>
    <t xml:space="preserve">Table B2.4. Expenditure on educational institutions as a percentage of GDP, by source of fund and level of education (2006)   
                        </t>
  </si>
  <si>
    <t xml:space="preserve">Table B2.5. (web only) Change in expenditure on educational institutions and in GDP (1995, 2000, 2006)
</t>
  </si>
  <si>
    <t xml:space="preserve">Charts</t>
  </si>
  <si>
    <t xml:space="preserve">Chart B2.1.  Expenditure on educational institutions as a percentage of GDP for all levels of education (1995, 2000, 2006)</t>
  </si>
  <si>
    <t xml:space="preserve">Chart B2.2. Expenditure on educational institutions as a percentage of GDP (2006)
</t>
  </si>
  <si>
    <t xml:space="preserve">Chart B2.3. Expenditure on primary to lower secondary educational institutions as a percentage of GDP compared to the proportion of the population aged 5-14 (2006)</t>
  </si>
  <si>
    <t xml:space="preserve">© OECD 2009</t>
  </si>
  <si>
    <t xml:space="preserve">From public and private sources, by level of education, source of funds</t>
  </si>
  <si>
    <r>
      <rPr>
        <sz val="8"/>
        <rFont val="Arial"/>
        <family val="2"/>
      </rPr>
      <t xml:space="preserve">1. Public expenditure only (for Switzerland, in tertiary education only). 
2. Year of reference 2005.
3. Year of reference 2007.
</t>
    </r>
    <r>
      <rPr>
        <i val="true"/>
        <sz val="8"/>
        <rFont val="Arial"/>
        <family val="2"/>
      </rPr>
      <t xml:space="preserve">Countries are ranked in descending order of expenditure from both public and private sources on educational institutions in primary, secondary and post-secondary non-tertiary education.
Source</t>
    </r>
    <r>
      <rPr>
        <sz val="8"/>
        <rFont val="Arial"/>
        <family val="2"/>
      </rPr>
      <t xml:space="preserve">: OECD. Table B2.4. See Annex 3 for notes (www.oecd.org/edu/eag2009).</t>
    </r>
  </si>
  <si>
    <t xml:space="preserve">Primary, secondary and post-secondary non-tertiary education</t>
  </si>
  <si>
    <t xml:space="preserve">Tertiary education</t>
  </si>
  <si>
    <t xml:space="preserve">Rank order</t>
  </si>
  <si>
    <t xml:space="preserve">Country</t>
  </si>
  <si>
    <t xml:space="preserve">Pays</t>
  </si>
  <si>
    <t xml:space="preserve">Notes 
Table B2.4</t>
  </si>
  <si>
    <t xml:space="preserve">Notes 
graph</t>
  </si>
  <si>
    <t xml:space="preserve">Public expenditure on educational institutions</t>
  </si>
  <si>
    <t xml:space="preserve">Private expenditure on educational institutions</t>
  </si>
  <si>
    <t xml:space="preserve">Total expenditure on educational institutions</t>
  </si>
  <si>
    <t xml:space="preserve">OECD average</t>
  </si>
  <si>
    <t xml:space="preserve">Country
&amp;Notes</t>
  </si>
  <si>
    <t xml:space="preserve">Pays
&amp;Notes</t>
  </si>
  <si>
    <t xml:space="preserve">Iceland</t>
  </si>
  <si>
    <t xml:space="preserve">Islande</t>
  </si>
  <si>
    <t xml:space="preserve">Denmark</t>
  </si>
  <si>
    <t xml:space="preserve">Danemark</t>
  </si>
  <si>
    <t xml:space="preserve">Israel</t>
  </si>
  <si>
    <t xml:space="preserve">Israël</t>
  </si>
  <si>
    <t xml:space="preserve"> </t>
  </si>
  <si>
    <t xml:space="preserve">New Zealand</t>
  </si>
  <si>
    <t xml:space="preserve">Nouvelle-Zélande</t>
  </si>
  <si>
    <t xml:space="preserve">Korea</t>
  </si>
  <si>
    <t xml:space="preserve">Corée</t>
  </si>
  <si>
    <t xml:space="preserve">United Kingdom</t>
  </si>
  <si>
    <t xml:space="preserve">Royaume-Uni</t>
  </si>
  <si>
    <t xml:space="preserve">Switzerland</t>
  </si>
  <si>
    <t xml:space="preserve">Suisse</t>
  </si>
  <si>
    <t xml:space="preserve">m</t>
  </si>
  <si>
    <t xml:space="preserve">Switzerland1</t>
  </si>
  <si>
    <t xml:space="preserve">Suisse1</t>
  </si>
  <si>
    <t xml:space="preserve">Slovenia</t>
  </si>
  <si>
    <t xml:space="preserve">Slovénie</t>
  </si>
  <si>
    <t xml:space="preserve">Sweden</t>
  </si>
  <si>
    <t xml:space="preserve">Suède</t>
  </si>
  <si>
    <t xml:space="preserve">n</t>
  </si>
  <si>
    <t xml:space="preserve">Belgium</t>
  </si>
  <si>
    <t xml:space="preserve">Belgique</t>
  </si>
  <si>
    <t xml:space="preserve">United States</t>
  </si>
  <si>
    <t xml:space="preserve">États-Unis</t>
  </si>
  <si>
    <t xml:space="preserve">Australia</t>
  </si>
  <si>
    <t xml:space="preserve">Australie</t>
  </si>
  <si>
    <t xml:space="preserve">France</t>
  </si>
  <si>
    <t xml:space="preserve">Mexico</t>
  </si>
  <si>
    <t xml:space="preserve">Mexique</t>
  </si>
  <si>
    <t xml:space="preserve">Finland</t>
  </si>
  <si>
    <t xml:space="preserve">Finlande</t>
  </si>
  <si>
    <t xml:space="preserve">Canada</t>
  </si>
  <si>
    <t xml:space="preserve">3, 4</t>
  </si>
  <si>
    <t xml:space="preserve">Canada2</t>
  </si>
  <si>
    <t xml:space="preserve">Netherlands</t>
  </si>
  <si>
    <t xml:space="preserve">Pays-Bas</t>
  </si>
  <si>
    <t xml:space="preserve">Poland</t>
  </si>
  <si>
    <t xml:space="preserve">Pologne</t>
  </si>
  <si>
    <t xml:space="preserve">Austria</t>
  </si>
  <si>
    <t xml:space="preserve">Autriche</t>
  </si>
  <si>
    <t xml:space="preserve">Portugal</t>
  </si>
  <si>
    <t xml:space="preserve">Ireland</t>
  </si>
  <si>
    <t xml:space="preserve">Irlande</t>
  </si>
  <si>
    <t xml:space="preserve">Italy</t>
  </si>
  <si>
    <t xml:space="preserve">Italie</t>
  </si>
  <si>
    <t xml:space="preserve">Estonia</t>
  </si>
  <si>
    <t xml:space="preserve">Estonie</t>
  </si>
  <si>
    <t xml:space="preserve">Chile</t>
  </si>
  <si>
    <t xml:space="preserve">Chili</t>
  </si>
  <si>
    <t xml:space="preserve">Chile3</t>
  </si>
  <si>
    <t xml:space="preserve">Chili3</t>
  </si>
  <si>
    <t xml:space="preserve">Hungary</t>
  </si>
  <si>
    <t xml:space="preserve">Hongrie</t>
  </si>
  <si>
    <t xml:space="preserve">Germany</t>
  </si>
  <si>
    <t xml:space="preserve">Allemagne</t>
  </si>
  <si>
    <t xml:space="preserve">Czech Republic</t>
  </si>
  <si>
    <t xml:space="preserve">Rép. tchèque</t>
  </si>
  <si>
    <t xml:space="preserve">Spain</t>
  </si>
  <si>
    <t xml:space="preserve">Espagne</t>
  </si>
  <si>
    <t xml:space="preserve">Japan</t>
  </si>
  <si>
    <t xml:space="preserve">Japon</t>
  </si>
  <si>
    <t xml:space="preserve">Slovak Republic</t>
  </si>
  <si>
    <t xml:space="preserve">Rép. slovaque</t>
  </si>
  <si>
    <t xml:space="preserve">Brazil</t>
  </si>
  <si>
    <t xml:space="preserve">Brésil</t>
  </si>
  <si>
    <t xml:space="preserve">Brazil1</t>
  </si>
  <si>
    <t xml:space="preserve">Brésil1</t>
  </si>
  <si>
    <t xml:space="preserve">Norway</t>
  </si>
  <si>
    <t xml:space="preserve">Norvège</t>
  </si>
  <si>
    <t xml:space="preserve">Norway1</t>
  </si>
  <si>
    <t xml:space="preserve">Norvège1</t>
  </si>
  <si>
    <t xml:space="preserve">Luxembourg</t>
  </si>
  <si>
    <t xml:space="preserve">Luxembourg1</t>
  </si>
  <si>
    <t xml:space="preserve">Russian Federation</t>
  </si>
  <si>
    <t xml:space="preserve">Fédération de Russie</t>
  </si>
  <si>
    <t xml:space="preserve">Russian Federation1</t>
  </si>
  <si>
    <t xml:space="preserve">Fédération de Russie1</t>
  </si>
  <si>
    <t xml:space="preserve">Turkey</t>
  </si>
  <si>
    <t xml:space="preserve">Turquie</t>
  </si>
  <si>
    <t xml:space="preserve">Turkey1</t>
  </si>
  <si>
    <t xml:space="preserve">Turquie1</t>
  </si>
  <si>
    <t xml:space="preserve">Greece</t>
  </si>
  <si>
    <t xml:space="preserve">Grèc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"/>
    <numFmt numFmtId="171" formatCode="#,##0.000"/>
    <numFmt numFmtId="172" formatCode="#,##0.00%;[RED]\(#,##0.00%\)"/>
    <numFmt numFmtId="173" formatCode="\$#,##0\ ;&quot;($&quot;#,##0\)"/>
    <numFmt numFmtId="174" formatCode="_(* #,##0_);_(* \(#,##0\);_(* \-_);_(@_)"/>
    <numFmt numFmtId="175" formatCode="0.0"/>
    <numFmt numFmtId="176" formatCode="0.00"/>
    <numFmt numFmtId="177" formatCode="\$#,##0_);&quot;($&quot;#,##0.0\)"/>
    <numFmt numFmtId="178" formatCode="_-\£* #,##0_-;&quot;-£&quot;* #,##0_-;_-\£* \-_-;_-@_-"/>
    <numFmt numFmtId="179" formatCode="\£#,##0;[RED]&quot;-£&quot;#,##0"/>
    <numFmt numFmtId="180" formatCode="\£#,##0.00;[RED]&quot;-£&quot;#,##0.00"/>
    <numFmt numFmtId="181" formatCode="0.00_)"/>
    <numFmt numFmtId="182" formatCode="0.00%"/>
    <numFmt numFmtId="183" formatCode="@"/>
    <numFmt numFmtId="184" formatCode="_(\$* #,##0_);_(\$* \(#,##0\);_(\$* \-_);_(@_)"/>
    <numFmt numFmtId="185" formatCode="_(\$* #,##0.00_);_(\$* \(#,##0.00\);_(\$* \-??_);_(@_)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sz val="9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9"/>
      <color rgb="FF0000FF"/>
      <name val="Times New Roman"/>
      <family val="1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7.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false" applyBorder="false" applyAlignment="true" applyProtection="false">
      <alignment horizontal="right" vertical="top" textRotation="0" wrapText="false" indent="0" shrinkToFit="false"/>
    </xf>
    <xf numFmtId="167" fontId="0" fillId="0" borderId="0" applyFont="false" applyBorder="false" applyAlignment="false" applyProtection="false"/>
    <xf numFmtId="168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1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1" fontId="1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4" fontId="13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7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7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6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9" fillId="0" borderId="7" applyFont="true" applyBorder="true" applyAlignment="false" applyProtection="false"/>
    <xf numFmtId="164" fontId="19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6" borderId="0" applyFont="true" applyBorder="false" applyAlignment="false" applyProtection="false"/>
    <xf numFmtId="164" fontId="2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true" applyProtection="false">
      <alignment horizontal="general" vertical="center" textRotation="0" wrapText="false" indent="0" shrinkToFit="false"/>
    </xf>
    <xf numFmtId="168" fontId="2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0" borderId="0" applyFont="true" applyBorder="false" applyAlignment="false" applyProtection="false"/>
    <xf numFmtId="164" fontId="3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8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1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8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83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9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19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9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ee semestre" xfId="21"/>
    <cellStyle name="bin" xfId="22"/>
    <cellStyle name="blue" xfId="23"/>
    <cellStyle name="caché" xfId="24"/>
    <cellStyle name="cell" xfId="25"/>
    <cellStyle name="Code additions" xfId="26"/>
    <cellStyle name="Col&amp;RowHeadings" xfId="27"/>
    <cellStyle name="ColCodes" xfId="28"/>
    <cellStyle name="ColTitles" xfId="29"/>
    <cellStyle name="column" xfId="30"/>
    <cellStyle name="Comma  [1]" xfId="31"/>
    <cellStyle name="Comma 2" xfId="32"/>
    <cellStyle name="Comma [1]" xfId="33"/>
    <cellStyle name="Comma(0)" xfId="34"/>
    <cellStyle name="comma(1)" xfId="35"/>
    <cellStyle name="Comma(3)" xfId="36"/>
    <cellStyle name="Comma0" xfId="37"/>
    <cellStyle name="Comma[0]" xfId="38"/>
    <cellStyle name="Comma[1]" xfId="39"/>
    <cellStyle name="Comma[2]__" xfId="40"/>
    <cellStyle name="Comma[3]" xfId="41"/>
    <cellStyle name="Currency0" xfId="42"/>
    <cellStyle name="DataEntryCells" xfId="43"/>
    <cellStyle name="Date" xfId="44"/>
    <cellStyle name="Dezimal [0]_DIAGRAM" xfId="45"/>
    <cellStyle name="Dezimal_DIAGRAM" xfId="46"/>
    <cellStyle name="Didier" xfId="47"/>
    <cellStyle name="Didier - Title" xfId="48"/>
    <cellStyle name="Didier subtitles" xfId="49"/>
    <cellStyle name="données" xfId="50"/>
    <cellStyle name="donnéesbord" xfId="51"/>
    <cellStyle name="ErrRpt-DataEntryCells" xfId="52"/>
    <cellStyle name="ErrRpt-GreyBackground" xfId="53"/>
    <cellStyle name="ErrRpt_DataEntryCells" xfId="54"/>
    <cellStyle name="Fixed" xfId="55"/>
    <cellStyle name="formula" xfId="56"/>
    <cellStyle name="gap" xfId="57"/>
    <cellStyle name="Grey" xfId="58"/>
    <cellStyle name="GreyBackground" xfId="59"/>
    <cellStyle name="Header1" xfId="60"/>
    <cellStyle name="Header2" xfId="61"/>
    <cellStyle name="Heading 1" xfId="62"/>
    <cellStyle name="Heading2" xfId="63"/>
    <cellStyle name="Hipervínculo" xfId="64"/>
    <cellStyle name="Hipervínculo visitado" xfId="65"/>
    <cellStyle name="Hyperlink 2" xfId="66"/>
    <cellStyle name="Input [yellow]" xfId="67"/>
    <cellStyle name="ISC" xfId="68"/>
    <cellStyle name="isced" xfId="69"/>
    <cellStyle name="ISCED Titles" xfId="70"/>
    <cellStyle name="isced_8gradk" xfId="71"/>
    <cellStyle name="level1a" xfId="72"/>
    <cellStyle name="level2" xfId="73"/>
    <cellStyle name="level2a" xfId="74"/>
    <cellStyle name="level3" xfId="75"/>
    <cellStyle name="Line titles-Rows" xfId="76"/>
    <cellStyle name="Migliaia (0)_conti99" xfId="77"/>
    <cellStyle name="Milliers [0]_SECTV-41" xfId="78"/>
    <cellStyle name="Milliers_SECTV-41" xfId="79"/>
    <cellStyle name="Monétaire [0]_SECTV-41" xfId="80"/>
    <cellStyle name="Monétaire_SECTV-41" xfId="81"/>
    <cellStyle name="Normal - Style1" xfId="82"/>
    <cellStyle name="Normal 2" xfId="83"/>
    <cellStyle name="Normal 2 2" xfId="84"/>
    <cellStyle name="Normal 2 3" xfId="85"/>
    <cellStyle name="Normal 2_AUG_TabChap2" xfId="86"/>
    <cellStyle name="Normal 3" xfId="87"/>
    <cellStyle name="Normal 4" xfId="88"/>
    <cellStyle name="Normal-blank" xfId="89"/>
    <cellStyle name="Normal-bottom" xfId="90"/>
    <cellStyle name="Normal-center" xfId="91"/>
    <cellStyle name="Normal-droit" xfId="92"/>
    <cellStyle name="Normal-top" xfId="93"/>
    <cellStyle name="Normal_B1.1b" xfId="94"/>
    <cellStyle name="Normal_C1.1a 2" xfId="95"/>
    <cellStyle name="Normál_8gradk" xfId="96"/>
    <cellStyle name="notes" xfId="97"/>
    <cellStyle name="Percent [2]" xfId="98"/>
    <cellStyle name="Prozent_SubCatperStud" xfId="99"/>
    <cellStyle name="row" xfId="100"/>
    <cellStyle name="Row-Col Headings" xfId="101"/>
    <cellStyle name="RowCodes" xfId="102"/>
    <cellStyle name="RowTitles" xfId="103"/>
    <cellStyle name="RowTitles-Col2" xfId="104"/>
    <cellStyle name="RowTitles-Detail" xfId="105"/>
    <cellStyle name="RowTitles1-Detail" xfId="106"/>
    <cellStyle name="semestre" xfId="107"/>
    <cellStyle name="Standard_DIAGRAM" xfId="108"/>
    <cellStyle name="Sub-titles" xfId="109"/>
    <cellStyle name="Sub-titles Cols" xfId="110"/>
    <cellStyle name="Sub-titles rows" xfId="111"/>
    <cellStyle name="Table No." xfId="112"/>
    <cellStyle name="Table Title" xfId="113"/>
    <cellStyle name="temp" xfId="114"/>
    <cellStyle name="TEXT 1" xfId="115"/>
    <cellStyle name="title1" xfId="116"/>
    <cellStyle name="Titles" xfId="117"/>
    <cellStyle name="titre" xfId="118"/>
    <cellStyle name="Tusental (0)_Blad2" xfId="119"/>
    <cellStyle name="Tusental_Blad2" xfId="120"/>
    <cellStyle name="tête chapitre" xfId="121"/>
    <cellStyle name="Valuta (0)_Blad2" xfId="122"/>
    <cellStyle name="Valuta_Blad2" xfId="123"/>
    <cellStyle name="Wrapped" xfId="124"/>
    <cellStyle name="Währung [0]_DIAGRAM" xfId="125"/>
    <cellStyle name="Währung_DIAGRAM" xfId="126"/>
    <cellStyle name="Ç¥ÁØ_ENRL2" xfId="1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ry, secondary and post-secondary non-tertiary education</a:t>
            </a:r>
          </a:p>
        </c:rich>
      </c:tx>
      <c:layout>
        <c:manualLayout>
          <c:xMode val="edge"/>
          <c:yMode val="edge"/>
          <c:x val="0.140645161290323"/>
          <c:y val="0.0245224991906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28190743338"/>
          <c:y val="0.145435415992231"/>
          <c:w val="0.926227208976157"/>
          <c:h val="0.827695046940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_B2.2'!$G$11</c:f>
              <c:strCache>
                <c:ptCount val="1"/>
                <c:pt idx="0">
                  <c:v>Public expenditure on educational institu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_B2.2'!$O$12:$O$47</c:f>
              <c:strCache>
                <c:ptCount val="36"/>
                <c:pt idx="0">
                  <c:v>Iceland</c:v>
                </c:pt>
                <c:pt idx="1">
                  <c:v>Denmark</c:v>
                </c:pt>
                <c:pt idx="2">
                  <c:v>Israel</c:v>
                </c:pt>
                <c:pt idx="3">
                  <c:v>New Zealand</c:v>
                </c:pt>
                <c:pt idx="4">
                  <c:v>Korea</c:v>
                </c:pt>
                <c:pt idx="5">
                  <c:v>United Kingdom</c:v>
                </c:pt>
                <c:pt idx="6">
                  <c:v>Switzerland1</c:v>
                </c:pt>
                <c:pt idx="7">
                  <c:v>Slovenia</c:v>
                </c:pt>
                <c:pt idx="8">
                  <c:v>Sweden</c:v>
                </c:pt>
                <c:pt idx="9">
                  <c:v>Belgium</c:v>
                </c:pt>
                <c:pt idx="10">
                  <c:v>United States</c:v>
                </c:pt>
                <c:pt idx="11">
                  <c:v>Australia</c:v>
                </c:pt>
                <c:pt idx="12">
                  <c:v>France</c:v>
                </c:pt>
                <c:pt idx="13">
                  <c:v>Mexico</c:v>
                </c:pt>
                <c:pt idx="14">
                  <c:v>Finland</c:v>
                </c:pt>
                <c:pt idx="15">
                  <c:v>Canada2</c:v>
                </c:pt>
                <c:pt idx="16">
                  <c:v>Netherlands</c:v>
                </c:pt>
                <c:pt idx="17">
                  <c:v>Poland</c:v>
                </c:pt>
                <c:pt idx="18">
                  <c:v>Austria</c:v>
                </c:pt>
                <c:pt idx="19">
                  <c:v>Portugal</c:v>
                </c:pt>
                <c:pt idx="20">
                  <c:v>Ireland</c:v>
                </c:pt>
                <c:pt idx="21">
                  <c:v>Italy</c:v>
                </c:pt>
                <c:pt idx="22">
                  <c:v>Estonia</c:v>
                </c:pt>
                <c:pt idx="23">
                  <c:v>Chile3</c:v>
                </c:pt>
                <c:pt idx="24">
                  <c:v>Hungary</c:v>
                </c:pt>
                <c:pt idx="25">
                  <c:v>Germany</c:v>
                </c:pt>
                <c:pt idx="26">
                  <c:v>Czech Republic</c:v>
                </c:pt>
                <c:pt idx="27">
                  <c:v>Spain</c:v>
                </c:pt>
                <c:pt idx="28">
                  <c:v>Japan</c:v>
                </c:pt>
                <c:pt idx="29">
                  <c:v>Slovak Republic</c:v>
                </c:pt>
                <c:pt idx="30">
                  <c:v/>
                </c:pt>
                <c:pt idx="31">
                  <c:v>Brazil1</c:v>
                </c:pt>
                <c:pt idx="32">
                  <c:v>Norway1</c:v>
                </c:pt>
                <c:pt idx="33">
                  <c:v>Luxembourg1</c:v>
                </c:pt>
                <c:pt idx="34">
                  <c:v>Russian Federation1</c:v>
                </c:pt>
                <c:pt idx="35">
                  <c:v>Turkey1</c:v>
                </c:pt>
              </c:strCache>
            </c:strRef>
          </c:cat>
          <c:val>
            <c:numRef>
              <c:f>'C_B2.2'!$G$12:$G$47</c:f>
              <c:numCache>
                <c:formatCode>General</c:formatCode>
                <c:ptCount val="36"/>
                <c:pt idx="0">
                  <c:v>5.098</c:v>
                </c:pt>
                <c:pt idx="1">
                  <c:v>4.336</c:v>
                </c:pt>
                <c:pt idx="2">
                  <c:v>4.09394451718094</c:v>
                </c:pt>
                <c:pt idx="3">
                  <c:v>3.75626452242292</c:v>
                </c:pt>
                <c:pt idx="4">
                  <c:v>3.38653972259491</c:v>
                </c:pt>
                <c:pt idx="5">
                  <c:v>3.944</c:v>
                </c:pt>
                <c:pt idx="6">
                  <c:v>3.6846272856797</c:v>
                </c:pt>
                <c:pt idx="7">
                  <c:v>3.78</c:v>
                </c:pt>
                <c:pt idx="8">
                  <c:v>4.108398057081</c:v>
                </c:pt>
                <c:pt idx="9">
                  <c:v>3.914</c:v>
                </c:pt>
                <c:pt idx="10">
                  <c:v>3.699</c:v>
                </c:pt>
                <c:pt idx="11">
                  <c:v>3.29934287545056</c:v>
                </c:pt>
                <c:pt idx="12">
                  <c:v>3.69915384113193</c:v>
                </c:pt>
                <c:pt idx="13">
                  <c:v>3.18442962189952</c:v>
                </c:pt>
                <c:pt idx="14">
                  <c:v>3.738</c:v>
                </c:pt>
                <c:pt idx="15">
                  <c:v>3.325</c:v>
                </c:pt>
                <c:pt idx="16">
                  <c:v>3.32274680937854</c:v>
                </c:pt>
                <c:pt idx="17">
                  <c:v>3.66253439757894</c:v>
                </c:pt>
                <c:pt idx="18">
                  <c:v>3.536</c:v>
                </c:pt>
                <c:pt idx="19">
                  <c:v>3.647</c:v>
                </c:pt>
                <c:pt idx="20">
                  <c:v>3.387</c:v>
                </c:pt>
                <c:pt idx="21">
                  <c:v>3.3773208692646</c:v>
                </c:pt>
                <c:pt idx="22">
                  <c:v>3.404</c:v>
                </c:pt>
                <c:pt idx="23">
                  <c:v>2.49953840187829</c:v>
                </c:pt>
                <c:pt idx="24">
                  <c:v>3.23355102011987</c:v>
                </c:pt>
                <c:pt idx="25">
                  <c:v>2.70201187288726</c:v>
                </c:pt>
                <c:pt idx="26">
                  <c:v>2.71718369146814</c:v>
                </c:pt>
                <c:pt idx="27">
                  <c:v>2.7260886915748</c:v>
                </c:pt>
                <c:pt idx="28">
                  <c:v>2.551</c:v>
                </c:pt>
                <c:pt idx="29">
                  <c:v>2.373</c:v>
                </c:pt>
                <c:pt idx="31">
                  <c:v>3.76585104543687</c:v>
                </c:pt>
                <c:pt idx="32">
                  <c:v>3.652</c:v>
                </c:pt>
                <c:pt idx="33">
                  <c:v>3.338</c:v>
                </c:pt>
                <c:pt idx="34">
                  <c:v>2</c:v>
                </c:pt>
                <c:pt idx="35">
                  <c:v>1.94</c:v>
                </c:pt>
              </c:numCache>
            </c:numRef>
          </c:val>
        </c:ser>
        <c:ser>
          <c:idx val="1"/>
          <c:order val="1"/>
          <c:tx>
            <c:strRef>
              <c:f>'C_B2.2'!$H$11</c:f>
              <c:strCache>
                <c:ptCount val="1"/>
                <c:pt idx="0">
                  <c:v>Private expenditure on educational institu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_B2.2'!$O$12:$O$47</c:f>
              <c:strCache>
                <c:ptCount val="36"/>
                <c:pt idx="0">
                  <c:v>Iceland</c:v>
                </c:pt>
                <c:pt idx="1">
                  <c:v>Denmark</c:v>
                </c:pt>
                <c:pt idx="2">
                  <c:v>Israel</c:v>
                </c:pt>
                <c:pt idx="3">
                  <c:v>New Zealand</c:v>
                </c:pt>
                <c:pt idx="4">
                  <c:v>Korea</c:v>
                </c:pt>
                <c:pt idx="5">
                  <c:v>United Kingdom</c:v>
                </c:pt>
                <c:pt idx="6">
                  <c:v>Switzerland1</c:v>
                </c:pt>
                <c:pt idx="7">
                  <c:v>Slovenia</c:v>
                </c:pt>
                <c:pt idx="8">
                  <c:v>Sweden</c:v>
                </c:pt>
                <c:pt idx="9">
                  <c:v>Belgium</c:v>
                </c:pt>
                <c:pt idx="10">
                  <c:v>United States</c:v>
                </c:pt>
                <c:pt idx="11">
                  <c:v>Australia</c:v>
                </c:pt>
                <c:pt idx="12">
                  <c:v>France</c:v>
                </c:pt>
                <c:pt idx="13">
                  <c:v>Mexico</c:v>
                </c:pt>
                <c:pt idx="14">
                  <c:v>Finland</c:v>
                </c:pt>
                <c:pt idx="15">
                  <c:v>Canada2</c:v>
                </c:pt>
                <c:pt idx="16">
                  <c:v>Netherlands</c:v>
                </c:pt>
                <c:pt idx="17">
                  <c:v>Poland</c:v>
                </c:pt>
                <c:pt idx="18">
                  <c:v>Austria</c:v>
                </c:pt>
                <c:pt idx="19">
                  <c:v>Portugal</c:v>
                </c:pt>
                <c:pt idx="20">
                  <c:v>Ireland</c:v>
                </c:pt>
                <c:pt idx="21">
                  <c:v>Italy</c:v>
                </c:pt>
                <c:pt idx="22">
                  <c:v>Estonia</c:v>
                </c:pt>
                <c:pt idx="23">
                  <c:v>Chile3</c:v>
                </c:pt>
                <c:pt idx="24">
                  <c:v>Hungary</c:v>
                </c:pt>
                <c:pt idx="25">
                  <c:v>Germany</c:v>
                </c:pt>
                <c:pt idx="26">
                  <c:v>Czech Republic</c:v>
                </c:pt>
                <c:pt idx="27">
                  <c:v>Spain</c:v>
                </c:pt>
                <c:pt idx="28">
                  <c:v>Japan</c:v>
                </c:pt>
                <c:pt idx="29">
                  <c:v>Slovak Republic</c:v>
                </c:pt>
                <c:pt idx="30">
                  <c:v/>
                </c:pt>
                <c:pt idx="31">
                  <c:v>Brazil1</c:v>
                </c:pt>
                <c:pt idx="32">
                  <c:v>Norway1</c:v>
                </c:pt>
                <c:pt idx="33">
                  <c:v>Luxembourg1</c:v>
                </c:pt>
                <c:pt idx="34">
                  <c:v>Russian Federation1</c:v>
                </c:pt>
                <c:pt idx="35">
                  <c:v>Turkey1</c:v>
                </c:pt>
              </c:strCache>
            </c:strRef>
          </c:cat>
          <c:val>
            <c:numRef>
              <c:f>'C_B2.2'!$H$12:$H$47</c:f>
              <c:numCache>
                <c:formatCode>General</c:formatCode>
                <c:ptCount val="36"/>
                <c:pt idx="0">
                  <c:v>0.204</c:v>
                </c:pt>
                <c:pt idx="1">
                  <c:v>0.092</c:v>
                </c:pt>
                <c:pt idx="2">
                  <c:v>0.26030951300491</c:v>
                </c:pt>
                <c:pt idx="3">
                  <c:v>0.582787122712626</c:v>
                </c:pt>
                <c:pt idx="4">
                  <c:v>0.91789657875732</c:v>
                </c:pt>
                <c:pt idx="5">
                  <c:v>0.312</c:v>
                </c:pt>
                <c:pt idx="6">
                  <c:v>0.532</c:v>
                </c:pt>
                <c:pt idx="7">
                  <c:v>0.383</c:v>
                </c:pt>
                <c:pt idx="9">
                  <c:v>0.15</c:v>
                </c:pt>
                <c:pt idx="10">
                  <c:v>0.342</c:v>
                </c:pt>
                <c:pt idx="11">
                  <c:v>0.686732188564273</c:v>
                </c:pt>
                <c:pt idx="12">
                  <c:v>0.234</c:v>
                </c:pt>
                <c:pt idx="13">
                  <c:v>0.610180047088754</c:v>
                </c:pt>
                <c:pt idx="15">
                  <c:v>0.422</c:v>
                </c:pt>
                <c:pt idx="16">
                  <c:v>0.404592773845777</c:v>
                </c:pt>
                <c:pt idx="18">
                  <c:v>0.168</c:v>
                </c:pt>
                <c:pt idx="20">
                  <c:v>0.109</c:v>
                </c:pt>
                <c:pt idx="21">
                  <c:v>0.0857199148100136</c:v>
                </c:pt>
                <c:pt idx="22">
                  <c:v>0.053</c:v>
                </c:pt>
                <c:pt idx="23">
                  <c:v>0.93327740252289</c:v>
                </c:pt>
                <c:pt idx="24">
                  <c:v>0.180897870965713</c:v>
                </c:pt>
                <c:pt idx="25">
                  <c:v>0.405171322516984</c:v>
                </c:pt>
                <c:pt idx="26">
                  <c:v>0.275860932280397</c:v>
                </c:pt>
                <c:pt idx="27">
                  <c:v>0.1821689437984</c:v>
                </c:pt>
                <c:pt idx="28">
                  <c:v>0.288</c:v>
                </c:pt>
                <c:pt idx="29">
                  <c:v>0.359</c:v>
                </c:pt>
              </c:numCache>
            </c:numRef>
          </c:val>
        </c:ser>
        <c:gapWidth val="150"/>
        <c:overlap val="100"/>
        <c:axId val="42312852"/>
        <c:axId val="57871"/>
      </c:barChart>
      <c:lineChart>
        <c:grouping val="stacked"/>
        <c:varyColors val="0"/>
        <c:ser>
          <c:idx val="2"/>
          <c:order val="2"/>
          <c:tx>
            <c:strRef>
              <c:f>'C_B2.2'!$J$11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_B2.2'!$O$12:$O$47</c:f>
              <c:strCache>
                <c:ptCount val="36"/>
                <c:pt idx="0">
                  <c:v>Iceland</c:v>
                </c:pt>
                <c:pt idx="1">
                  <c:v>Denmark</c:v>
                </c:pt>
                <c:pt idx="2">
                  <c:v>Israel</c:v>
                </c:pt>
                <c:pt idx="3">
                  <c:v>New Zealand</c:v>
                </c:pt>
                <c:pt idx="4">
                  <c:v>Korea</c:v>
                </c:pt>
                <c:pt idx="5">
                  <c:v>United Kingdom</c:v>
                </c:pt>
                <c:pt idx="6">
                  <c:v>Switzerland1</c:v>
                </c:pt>
                <c:pt idx="7">
                  <c:v>Slovenia</c:v>
                </c:pt>
                <c:pt idx="8">
                  <c:v>Sweden</c:v>
                </c:pt>
                <c:pt idx="9">
                  <c:v>Belgium</c:v>
                </c:pt>
                <c:pt idx="10">
                  <c:v>United States</c:v>
                </c:pt>
                <c:pt idx="11">
                  <c:v>Australia</c:v>
                </c:pt>
                <c:pt idx="12">
                  <c:v>France</c:v>
                </c:pt>
                <c:pt idx="13">
                  <c:v>Mexico</c:v>
                </c:pt>
                <c:pt idx="14">
                  <c:v>Finland</c:v>
                </c:pt>
                <c:pt idx="15">
                  <c:v>Canada2</c:v>
                </c:pt>
                <c:pt idx="16">
                  <c:v>Netherlands</c:v>
                </c:pt>
                <c:pt idx="17">
                  <c:v>Poland</c:v>
                </c:pt>
                <c:pt idx="18">
                  <c:v>Austria</c:v>
                </c:pt>
                <c:pt idx="19">
                  <c:v>Portugal</c:v>
                </c:pt>
                <c:pt idx="20">
                  <c:v>Ireland</c:v>
                </c:pt>
                <c:pt idx="21">
                  <c:v>Italy</c:v>
                </c:pt>
                <c:pt idx="22">
                  <c:v>Estonia</c:v>
                </c:pt>
                <c:pt idx="23">
                  <c:v>Chile3</c:v>
                </c:pt>
                <c:pt idx="24">
                  <c:v>Hungary</c:v>
                </c:pt>
                <c:pt idx="25">
                  <c:v>Germany</c:v>
                </c:pt>
                <c:pt idx="26">
                  <c:v>Czech Republic</c:v>
                </c:pt>
                <c:pt idx="27">
                  <c:v>Spain</c:v>
                </c:pt>
                <c:pt idx="28">
                  <c:v>Japan</c:v>
                </c:pt>
                <c:pt idx="29">
                  <c:v>Slovak Republic</c:v>
                </c:pt>
                <c:pt idx="30">
                  <c:v/>
                </c:pt>
                <c:pt idx="31">
                  <c:v>Brazil1</c:v>
                </c:pt>
                <c:pt idx="32">
                  <c:v>Norway1</c:v>
                </c:pt>
                <c:pt idx="33">
                  <c:v>Luxembourg1</c:v>
                </c:pt>
                <c:pt idx="34">
                  <c:v>Russian Federation1</c:v>
                </c:pt>
                <c:pt idx="35">
                  <c:v>Turkey1</c:v>
                </c:pt>
              </c:strCache>
            </c:strRef>
          </c:cat>
          <c:val>
            <c:numRef>
              <c:f>'C_B2.2'!$J$12:$J$47</c:f>
              <c:numCache>
                <c:formatCode>General</c:formatCode>
                <c:ptCount val="36"/>
                <c:pt idx="0">
                  <c:v>3.77074934474998</c:v>
                </c:pt>
                <c:pt idx="1">
                  <c:v>3.77074934474998</c:v>
                </c:pt>
                <c:pt idx="2">
                  <c:v>3.77074934474998</c:v>
                </c:pt>
                <c:pt idx="3">
                  <c:v>3.77074934474998</c:v>
                </c:pt>
                <c:pt idx="4">
                  <c:v>3.77074934474998</c:v>
                </c:pt>
                <c:pt idx="5">
                  <c:v>3.77074934474998</c:v>
                </c:pt>
                <c:pt idx="6">
                  <c:v>3.77074934474998</c:v>
                </c:pt>
                <c:pt idx="7">
                  <c:v>3.77074934474998</c:v>
                </c:pt>
                <c:pt idx="8">
                  <c:v>3.77074934474998</c:v>
                </c:pt>
                <c:pt idx="9">
                  <c:v>3.77074934474998</c:v>
                </c:pt>
                <c:pt idx="10">
                  <c:v>3.77074934474998</c:v>
                </c:pt>
                <c:pt idx="11">
                  <c:v>3.77074934474998</c:v>
                </c:pt>
                <c:pt idx="12">
                  <c:v>3.77074934474998</c:v>
                </c:pt>
                <c:pt idx="13">
                  <c:v>3.77074934474998</c:v>
                </c:pt>
                <c:pt idx="14">
                  <c:v>3.77074934474998</c:v>
                </c:pt>
                <c:pt idx="15">
                  <c:v>3.77074934474998</c:v>
                </c:pt>
                <c:pt idx="16">
                  <c:v>3.77074934474998</c:v>
                </c:pt>
                <c:pt idx="17">
                  <c:v>3.77074934474998</c:v>
                </c:pt>
                <c:pt idx="18">
                  <c:v>3.77074934474998</c:v>
                </c:pt>
                <c:pt idx="19">
                  <c:v>3.77074934474998</c:v>
                </c:pt>
                <c:pt idx="20">
                  <c:v>3.77074934474998</c:v>
                </c:pt>
                <c:pt idx="21">
                  <c:v>3.77074934474998</c:v>
                </c:pt>
                <c:pt idx="22">
                  <c:v>3.77074934474998</c:v>
                </c:pt>
                <c:pt idx="23">
                  <c:v>3.77074934474998</c:v>
                </c:pt>
                <c:pt idx="24">
                  <c:v>3.77074934474998</c:v>
                </c:pt>
                <c:pt idx="25">
                  <c:v>3.77074934474998</c:v>
                </c:pt>
                <c:pt idx="26">
                  <c:v>3.77074934474998</c:v>
                </c:pt>
                <c:pt idx="27">
                  <c:v>3.77074934474998</c:v>
                </c:pt>
                <c:pt idx="28">
                  <c:v>3.77074934474998</c:v>
                </c:pt>
                <c:pt idx="29">
                  <c:v>3.77074934474998</c:v>
                </c:pt>
                <c:pt idx="30">
                  <c:v>3.77074934474998</c:v>
                </c:pt>
                <c:pt idx="31">
                  <c:v>3.77074934474998</c:v>
                </c:pt>
                <c:pt idx="32">
                  <c:v>3.77074934474998</c:v>
                </c:pt>
                <c:pt idx="33">
                  <c:v>3.77074934474998</c:v>
                </c:pt>
                <c:pt idx="34">
                  <c:v>3.77074934474998</c:v>
                </c:pt>
                <c:pt idx="35">
                  <c:v>3.77074934474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2852"/>
        <c:axId val="57871"/>
      </c:lineChart>
      <c:catAx>
        <c:axId val="4231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"/>
        <c:crossesAt val="0"/>
        <c:auto val="1"/>
        <c:lblAlgn val="ctr"/>
        <c:lblOffset val="100"/>
        <c:noMultiLvlLbl val="0"/>
      </c:catAx>
      <c:valAx>
        <c:axId val="5787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295652173913043"/>
              <c:y val="0.03496277112334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852"/>
        <c:crossesAt val="1"/>
        <c:crossBetween val="midCat"/>
        <c:majorUnit val="0.5"/>
        <c:minorUnit val="0.5"/>
      </c:valAx>
      <c:spPr>
        <a:solidFill>
          <a:srgbClr val="bfbfb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4824684431978"/>
          <c:y val="0.931531239883457"/>
          <c:w val="0.716465638148668"/>
          <c:h val="0.0371479443185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tiary education</a:t>
            </a:r>
          </a:p>
        </c:rich>
      </c:tx>
      <c:layout>
        <c:manualLayout>
          <c:xMode val="edge"/>
          <c:yMode val="edge"/>
          <c:x val="0.386535764375877"/>
          <c:y val="0.0375215146299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08134642356"/>
          <c:y val="0.116580608146873"/>
          <c:w val="0.970434782608696"/>
          <c:h val="0.8030981067125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_B2.2'!$K$11</c:f>
              <c:strCache>
                <c:ptCount val="1"/>
                <c:pt idx="0">
                  <c:v>Public expenditure on educational institu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_B2.2'!$O$12:$O$47</c:f>
              <c:strCache>
                <c:ptCount val="36"/>
                <c:pt idx="0">
                  <c:v>Iceland</c:v>
                </c:pt>
                <c:pt idx="1">
                  <c:v>Denmark</c:v>
                </c:pt>
                <c:pt idx="2">
                  <c:v>Israel</c:v>
                </c:pt>
                <c:pt idx="3">
                  <c:v>New Zealand</c:v>
                </c:pt>
                <c:pt idx="4">
                  <c:v>Korea</c:v>
                </c:pt>
                <c:pt idx="5">
                  <c:v>United Kingdom</c:v>
                </c:pt>
                <c:pt idx="6">
                  <c:v>Switzerland1</c:v>
                </c:pt>
                <c:pt idx="7">
                  <c:v>Slovenia</c:v>
                </c:pt>
                <c:pt idx="8">
                  <c:v>Sweden</c:v>
                </c:pt>
                <c:pt idx="9">
                  <c:v>Belgium</c:v>
                </c:pt>
                <c:pt idx="10">
                  <c:v>United States</c:v>
                </c:pt>
                <c:pt idx="11">
                  <c:v>Australia</c:v>
                </c:pt>
                <c:pt idx="12">
                  <c:v>France</c:v>
                </c:pt>
                <c:pt idx="13">
                  <c:v>Mexico</c:v>
                </c:pt>
                <c:pt idx="14">
                  <c:v>Finland</c:v>
                </c:pt>
                <c:pt idx="15">
                  <c:v>Canada2</c:v>
                </c:pt>
                <c:pt idx="16">
                  <c:v>Netherlands</c:v>
                </c:pt>
                <c:pt idx="17">
                  <c:v>Poland</c:v>
                </c:pt>
                <c:pt idx="18">
                  <c:v>Austria</c:v>
                </c:pt>
                <c:pt idx="19">
                  <c:v>Portugal</c:v>
                </c:pt>
                <c:pt idx="20">
                  <c:v>Ireland</c:v>
                </c:pt>
                <c:pt idx="21">
                  <c:v>Italy</c:v>
                </c:pt>
                <c:pt idx="22">
                  <c:v>Estonia</c:v>
                </c:pt>
                <c:pt idx="23">
                  <c:v>Chile3</c:v>
                </c:pt>
                <c:pt idx="24">
                  <c:v>Hungary</c:v>
                </c:pt>
                <c:pt idx="25">
                  <c:v>Germany</c:v>
                </c:pt>
                <c:pt idx="26">
                  <c:v>Czech Republic</c:v>
                </c:pt>
                <c:pt idx="27">
                  <c:v>Spain</c:v>
                </c:pt>
                <c:pt idx="28">
                  <c:v>Japan</c:v>
                </c:pt>
                <c:pt idx="29">
                  <c:v>Slovak Republic</c:v>
                </c:pt>
                <c:pt idx="30">
                  <c:v/>
                </c:pt>
                <c:pt idx="31">
                  <c:v>Brazil1</c:v>
                </c:pt>
                <c:pt idx="32">
                  <c:v>Norway1</c:v>
                </c:pt>
                <c:pt idx="33">
                  <c:v>Luxembourg1</c:v>
                </c:pt>
                <c:pt idx="34">
                  <c:v>Russian Federation1</c:v>
                </c:pt>
                <c:pt idx="35">
                  <c:v>Turkey1</c:v>
                </c:pt>
              </c:strCache>
            </c:strRef>
          </c:cat>
          <c:val>
            <c:numRef>
              <c:f>'C_B2.2'!$K$12:$K$47</c:f>
              <c:numCache>
                <c:formatCode>General</c:formatCode>
                <c:ptCount val="36"/>
                <c:pt idx="0">
                  <c:v>1.03191353258531</c:v>
                </c:pt>
                <c:pt idx="1">
                  <c:v>1.59691682655784</c:v>
                </c:pt>
                <c:pt idx="2">
                  <c:v>0.999725863494877</c:v>
                </c:pt>
                <c:pt idx="3">
                  <c:v>0.93701954060366</c:v>
                </c:pt>
                <c:pt idx="4">
                  <c:v>0.640985439673231</c:v>
                </c:pt>
                <c:pt idx="5">
                  <c:v>0.853</c:v>
                </c:pt>
                <c:pt idx="6">
                  <c:v>1.42772934654881</c:v>
                </c:pt>
                <c:pt idx="7">
                  <c:v>0.986626091932213</c:v>
                </c:pt>
                <c:pt idx="8">
                  <c:v>1.44233122701057</c:v>
                </c:pt>
                <c:pt idx="9">
                  <c:v>1.22531373759686</c:v>
                </c:pt>
                <c:pt idx="10">
                  <c:v>0.991764105579734</c:v>
                </c:pt>
                <c:pt idx="11">
                  <c:v>0.786988546178422</c:v>
                </c:pt>
                <c:pt idx="12">
                  <c:v>1.14571703305519</c:v>
                </c:pt>
                <c:pt idx="13">
                  <c:v>0.788469698159846</c:v>
                </c:pt>
                <c:pt idx="14">
                  <c:v>1.62731077916756</c:v>
                </c:pt>
                <c:pt idx="15">
                  <c:v>1.47087961959428</c:v>
                </c:pt>
                <c:pt idx="16">
                  <c:v>1.09036953979661</c:v>
                </c:pt>
                <c:pt idx="17">
                  <c:v>0.945057267193129</c:v>
                </c:pt>
                <c:pt idx="18">
                  <c:v>1.227</c:v>
                </c:pt>
                <c:pt idx="19">
                  <c:v>0.932226042834474</c:v>
                </c:pt>
                <c:pt idx="20">
                  <c:v>0.999</c:v>
                </c:pt>
                <c:pt idx="21">
                  <c:v>0.732655475631846</c:v>
                </c:pt>
                <c:pt idx="22">
                  <c:v>0.866</c:v>
                </c:pt>
                <c:pt idx="23">
                  <c:v>0.27368714568132</c:v>
                </c:pt>
                <c:pt idx="24">
                  <c:v>0.87954111380989</c:v>
                </c:pt>
                <c:pt idx="25">
                  <c:v>0.911211674696385</c:v>
                </c:pt>
                <c:pt idx="26">
                  <c:v>0.991301270477248</c:v>
                </c:pt>
                <c:pt idx="27">
                  <c:v>0.89593129614793</c:v>
                </c:pt>
                <c:pt idx="28">
                  <c:v>0.477825756780241</c:v>
                </c:pt>
                <c:pt idx="29">
                  <c:v>0.794517047748642</c:v>
                </c:pt>
                <c:pt idx="31">
                  <c:v>0.768777619464354</c:v>
                </c:pt>
                <c:pt idx="32">
                  <c:v>1.20533086864857</c:v>
                </c:pt>
                <c:pt idx="34">
                  <c:v>0.84775527412871</c:v>
                </c:pt>
                <c:pt idx="35">
                  <c:v>0.775</c:v>
                </c:pt>
              </c:numCache>
            </c:numRef>
          </c:val>
        </c:ser>
        <c:ser>
          <c:idx val="1"/>
          <c:order val="1"/>
          <c:tx>
            <c:strRef>
              <c:f>'C_B2.2'!$L$11</c:f>
              <c:strCache>
                <c:ptCount val="1"/>
                <c:pt idx="0">
                  <c:v>Private expenditure on educational institu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_B2.2'!$O$12:$O$47</c:f>
              <c:strCache>
                <c:ptCount val="36"/>
                <c:pt idx="0">
                  <c:v>Iceland</c:v>
                </c:pt>
                <c:pt idx="1">
                  <c:v>Denmark</c:v>
                </c:pt>
                <c:pt idx="2">
                  <c:v>Israel</c:v>
                </c:pt>
                <c:pt idx="3">
                  <c:v>New Zealand</c:v>
                </c:pt>
                <c:pt idx="4">
                  <c:v>Korea</c:v>
                </c:pt>
                <c:pt idx="5">
                  <c:v>United Kingdom</c:v>
                </c:pt>
                <c:pt idx="6">
                  <c:v>Switzerland1</c:v>
                </c:pt>
                <c:pt idx="7">
                  <c:v>Slovenia</c:v>
                </c:pt>
                <c:pt idx="8">
                  <c:v>Sweden</c:v>
                </c:pt>
                <c:pt idx="9">
                  <c:v>Belgium</c:v>
                </c:pt>
                <c:pt idx="10">
                  <c:v>United States</c:v>
                </c:pt>
                <c:pt idx="11">
                  <c:v>Australia</c:v>
                </c:pt>
                <c:pt idx="12">
                  <c:v>France</c:v>
                </c:pt>
                <c:pt idx="13">
                  <c:v>Mexico</c:v>
                </c:pt>
                <c:pt idx="14">
                  <c:v>Finland</c:v>
                </c:pt>
                <c:pt idx="15">
                  <c:v>Canada2</c:v>
                </c:pt>
                <c:pt idx="16">
                  <c:v>Netherlands</c:v>
                </c:pt>
                <c:pt idx="17">
                  <c:v>Poland</c:v>
                </c:pt>
                <c:pt idx="18">
                  <c:v>Austria</c:v>
                </c:pt>
                <c:pt idx="19">
                  <c:v>Portugal</c:v>
                </c:pt>
                <c:pt idx="20">
                  <c:v>Ireland</c:v>
                </c:pt>
                <c:pt idx="21">
                  <c:v>Italy</c:v>
                </c:pt>
                <c:pt idx="22">
                  <c:v>Estonia</c:v>
                </c:pt>
                <c:pt idx="23">
                  <c:v>Chile3</c:v>
                </c:pt>
                <c:pt idx="24">
                  <c:v>Hungary</c:v>
                </c:pt>
                <c:pt idx="25">
                  <c:v>Germany</c:v>
                </c:pt>
                <c:pt idx="26">
                  <c:v>Czech Republic</c:v>
                </c:pt>
                <c:pt idx="27">
                  <c:v>Spain</c:v>
                </c:pt>
                <c:pt idx="28">
                  <c:v>Japan</c:v>
                </c:pt>
                <c:pt idx="29">
                  <c:v>Slovak Republic</c:v>
                </c:pt>
                <c:pt idx="30">
                  <c:v/>
                </c:pt>
                <c:pt idx="31">
                  <c:v>Brazil1</c:v>
                </c:pt>
                <c:pt idx="32">
                  <c:v>Norway1</c:v>
                </c:pt>
                <c:pt idx="33">
                  <c:v>Luxembourg1</c:v>
                </c:pt>
                <c:pt idx="34">
                  <c:v>Russian Federation1</c:v>
                </c:pt>
                <c:pt idx="35">
                  <c:v>Turkey1</c:v>
                </c:pt>
              </c:strCache>
            </c:strRef>
          </c:cat>
          <c:val>
            <c:numRef>
              <c:f>'C_B2.2'!$L$12:$L$47</c:f>
              <c:numCache>
                <c:formatCode>General</c:formatCode>
                <c:ptCount val="36"/>
                <c:pt idx="0">
                  <c:v>0.111590301159799</c:v>
                </c:pt>
                <c:pt idx="1">
                  <c:v>0.0588282142255131</c:v>
                </c:pt>
                <c:pt idx="2">
                  <c:v>0.804961911318542</c:v>
                </c:pt>
                <c:pt idx="3">
                  <c:v>0.549703491293937</c:v>
                </c:pt>
                <c:pt idx="4">
                  <c:v>1.90331547867171</c:v>
                </c:pt>
                <c:pt idx="5">
                  <c:v>0.44</c:v>
                </c:pt>
                <c:pt idx="7">
                  <c:v>0.285089930749619</c:v>
                </c:pt>
                <c:pt idx="8">
                  <c:v>0.168574767563319</c:v>
                </c:pt>
                <c:pt idx="9">
                  <c:v>0.0682786881304794</c:v>
                </c:pt>
                <c:pt idx="10">
                  <c:v>1.92706386983292</c:v>
                </c:pt>
                <c:pt idx="11">
                  <c:v>0.845159901632646</c:v>
                </c:pt>
                <c:pt idx="12">
                  <c:v>0.182963735890436</c:v>
                </c:pt>
                <c:pt idx="13">
                  <c:v>0.356352328733466</c:v>
                </c:pt>
                <c:pt idx="14">
                  <c:v>0.0683113552857487</c:v>
                </c:pt>
                <c:pt idx="15">
                  <c:v>1.27494261104175</c:v>
                </c:pt>
                <c:pt idx="16">
                  <c:v>0.371929136264858</c:v>
                </c:pt>
                <c:pt idx="17">
                  <c:v>0.398243070249832</c:v>
                </c:pt>
                <c:pt idx="18">
                  <c:v>0.086</c:v>
                </c:pt>
                <c:pt idx="19">
                  <c:v>0.440713822761547</c:v>
                </c:pt>
                <c:pt idx="20">
                  <c:v>0.17</c:v>
                </c:pt>
                <c:pt idx="21">
                  <c:v>0.202808586831303</c:v>
                </c:pt>
                <c:pt idx="22">
                  <c:v>0.221</c:v>
                </c:pt>
                <c:pt idx="23">
                  <c:v>1.42255110879353</c:v>
                </c:pt>
                <c:pt idx="24">
                  <c:v>0.250234977618897</c:v>
                </c:pt>
                <c:pt idx="25">
                  <c:v>0.157525167988024</c:v>
                </c:pt>
                <c:pt idx="26">
                  <c:v>0.213397511290125</c:v>
                </c:pt>
                <c:pt idx="27">
                  <c:v>0.224643109101774</c:v>
                </c:pt>
                <c:pt idx="28">
                  <c:v>1.00419151689592</c:v>
                </c:pt>
                <c:pt idx="29">
                  <c:v>0.166730947006083</c:v>
                </c:pt>
              </c:numCache>
            </c:numRef>
          </c:val>
        </c:ser>
        <c:gapWidth val="150"/>
        <c:overlap val="100"/>
        <c:axId val="16632292"/>
        <c:axId val="58298404"/>
      </c:barChart>
      <c:lineChart>
        <c:grouping val="stacked"/>
        <c:varyColors val="0"/>
        <c:ser>
          <c:idx val="2"/>
          <c:order val="2"/>
          <c:tx>
            <c:strRef>
              <c:f>'C_B2.2'!$N$11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_B2.2'!$O$12:$O$47</c:f>
              <c:strCache>
                <c:ptCount val="36"/>
                <c:pt idx="0">
                  <c:v>Iceland</c:v>
                </c:pt>
                <c:pt idx="1">
                  <c:v>Denmark</c:v>
                </c:pt>
                <c:pt idx="2">
                  <c:v>Israel</c:v>
                </c:pt>
                <c:pt idx="3">
                  <c:v>New Zealand</c:v>
                </c:pt>
                <c:pt idx="4">
                  <c:v>Korea</c:v>
                </c:pt>
                <c:pt idx="5">
                  <c:v>United Kingdom</c:v>
                </c:pt>
                <c:pt idx="6">
                  <c:v>Switzerland1</c:v>
                </c:pt>
                <c:pt idx="7">
                  <c:v>Slovenia</c:v>
                </c:pt>
                <c:pt idx="8">
                  <c:v>Sweden</c:v>
                </c:pt>
                <c:pt idx="9">
                  <c:v>Belgium</c:v>
                </c:pt>
                <c:pt idx="10">
                  <c:v>United States</c:v>
                </c:pt>
                <c:pt idx="11">
                  <c:v>Australia</c:v>
                </c:pt>
                <c:pt idx="12">
                  <c:v>France</c:v>
                </c:pt>
                <c:pt idx="13">
                  <c:v>Mexico</c:v>
                </c:pt>
                <c:pt idx="14">
                  <c:v>Finland</c:v>
                </c:pt>
                <c:pt idx="15">
                  <c:v>Canada2</c:v>
                </c:pt>
                <c:pt idx="16">
                  <c:v>Netherlands</c:v>
                </c:pt>
                <c:pt idx="17">
                  <c:v>Poland</c:v>
                </c:pt>
                <c:pt idx="18">
                  <c:v>Austria</c:v>
                </c:pt>
                <c:pt idx="19">
                  <c:v>Portugal</c:v>
                </c:pt>
                <c:pt idx="20">
                  <c:v>Ireland</c:v>
                </c:pt>
                <c:pt idx="21">
                  <c:v>Italy</c:v>
                </c:pt>
                <c:pt idx="22">
                  <c:v>Estonia</c:v>
                </c:pt>
                <c:pt idx="23">
                  <c:v>Chile3</c:v>
                </c:pt>
                <c:pt idx="24">
                  <c:v>Hungary</c:v>
                </c:pt>
                <c:pt idx="25">
                  <c:v>Germany</c:v>
                </c:pt>
                <c:pt idx="26">
                  <c:v>Czech Republic</c:v>
                </c:pt>
                <c:pt idx="27">
                  <c:v>Spain</c:v>
                </c:pt>
                <c:pt idx="28">
                  <c:v>Japan</c:v>
                </c:pt>
                <c:pt idx="29">
                  <c:v>Slovak Republic</c:v>
                </c:pt>
                <c:pt idx="30">
                  <c:v/>
                </c:pt>
                <c:pt idx="31">
                  <c:v>Brazil1</c:v>
                </c:pt>
                <c:pt idx="32">
                  <c:v>Norway1</c:v>
                </c:pt>
                <c:pt idx="33">
                  <c:v>Luxembourg1</c:v>
                </c:pt>
                <c:pt idx="34">
                  <c:v>Russian Federation1</c:v>
                </c:pt>
                <c:pt idx="35">
                  <c:v>Turkey1</c:v>
                </c:pt>
              </c:strCache>
            </c:strRef>
          </c:cat>
          <c:val>
            <c:numRef>
              <c:f>'C_B2.2'!$N$12:$N$47</c:f>
              <c:numCache>
                <c:formatCode>General</c:formatCode>
                <c:ptCount val="36"/>
                <c:pt idx="0">
                  <c:v>1.48228818728188</c:v>
                </c:pt>
                <c:pt idx="1">
                  <c:v>1.48228818728188</c:v>
                </c:pt>
                <c:pt idx="2">
                  <c:v>1.48228818728188</c:v>
                </c:pt>
                <c:pt idx="3">
                  <c:v>1.48228818728188</c:v>
                </c:pt>
                <c:pt idx="4">
                  <c:v>1.48228818728188</c:v>
                </c:pt>
                <c:pt idx="5">
                  <c:v>1.48228818728188</c:v>
                </c:pt>
                <c:pt idx="6">
                  <c:v>1.48228818728188</c:v>
                </c:pt>
                <c:pt idx="7">
                  <c:v>1.48228818728188</c:v>
                </c:pt>
                <c:pt idx="8">
                  <c:v>1.48228818728188</c:v>
                </c:pt>
                <c:pt idx="9">
                  <c:v>1.48228818728188</c:v>
                </c:pt>
                <c:pt idx="10">
                  <c:v>1.48228818728188</c:v>
                </c:pt>
                <c:pt idx="11">
                  <c:v>1.48228818728188</c:v>
                </c:pt>
                <c:pt idx="12">
                  <c:v>1.48228818728188</c:v>
                </c:pt>
                <c:pt idx="13">
                  <c:v>1.48228818728188</c:v>
                </c:pt>
                <c:pt idx="14">
                  <c:v>1.48228818728188</c:v>
                </c:pt>
                <c:pt idx="15">
                  <c:v>1.48228818728188</c:v>
                </c:pt>
                <c:pt idx="16">
                  <c:v>1.48228818728188</c:v>
                </c:pt>
                <c:pt idx="17">
                  <c:v>1.48228818728188</c:v>
                </c:pt>
                <c:pt idx="18">
                  <c:v>1.48228818728188</c:v>
                </c:pt>
                <c:pt idx="19">
                  <c:v>1.48228818728188</c:v>
                </c:pt>
                <c:pt idx="20">
                  <c:v>1.48228818728188</c:v>
                </c:pt>
                <c:pt idx="21">
                  <c:v>1.48228818728188</c:v>
                </c:pt>
                <c:pt idx="22">
                  <c:v>1.48228818728188</c:v>
                </c:pt>
                <c:pt idx="23">
                  <c:v>1.48228818728188</c:v>
                </c:pt>
                <c:pt idx="24">
                  <c:v>1.48228818728188</c:v>
                </c:pt>
                <c:pt idx="25">
                  <c:v>1.48228818728188</c:v>
                </c:pt>
                <c:pt idx="26">
                  <c:v>1.48228818728188</c:v>
                </c:pt>
                <c:pt idx="27">
                  <c:v>1.48228818728188</c:v>
                </c:pt>
                <c:pt idx="28">
                  <c:v>1.48228818728188</c:v>
                </c:pt>
                <c:pt idx="29">
                  <c:v>1.48228818728188</c:v>
                </c:pt>
                <c:pt idx="30">
                  <c:v>1.48228818728188</c:v>
                </c:pt>
                <c:pt idx="31">
                  <c:v>1.48228818728188</c:v>
                </c:pt>
                <c:pt idx="32">
                  <c:v>1.48228818728188</c:v>
                </c:pt>
                <c:pt idx="33">
                  <c:v>1.48228818728188</c:v>
                </c:pt>
                <c:pt idx="34">
                  <c:v>1.48228818728188</c:v>
                </c:pt>
                <c:pt idx="35">
                  <c:v>1.4822881872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2292"/>
        <c:axId val="58298404"/>
      </c:lineChart>
      <c:catAx>
        <c:axId val="1663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404"/>
        <c:crossesAt val="0"/>
        <c:auto val="1"/>
        <c:lblAlgn val="ctr"/>
        <c:lblOffset val="100"/>
        <c:noMultiLvlLbl val="0"/>
      </c:catAx>
      <c:valAx>
        <c:axId val="5829840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417952314165498"/>
              <c:y val="0.02868617326448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292"/>
        <c:crossesAt val="1"/>
        <c:crossBetween val="midCat"/>
        <c:majorUnit val="0.5"/>
        <c:minorUnit val="0.5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1</xdr:col>
      <xdr:colOff>584640</xdr:colOff>
      <xdr:row>5</xdr:row>
      <xdr:rowOff>4447800</xdr:rowOff>
    </xdr:to>
    <xdr:graphicFrame>
      <xdr:nvGraphicFramePr>
        <xdr:cNvPr id="0" name="Chart 1"/>
        <xdr:cNvGraphicFramePr/>
      </xdr:nvGraphicFramePr>
      <xdr:xfrm>
        <a:off x="0" y="1047600"/>
        <a:ext cx="64166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0</xdr:rowOff>
    </xdr:from>
    <xdr:to>
      <xdr:col>11</xdr:col>
      <xdr:colOff>584640</xdr:colOff>
      <xdr:row>6</xdr:row>
      <xdr:rowOff>3137040</xdr:rowOff>
    </xdr:to>
    <xdr:graphicFrame>
      <xdr:nvGraphicFramePr>
        <xdr:cNvPr id="3" name="Chart 2"/>
        <xdr:cNvGraphicFramePr/>
      </xdr:nvGraphicFramePr>
      <xdr:xfrm>
        <a:off x="0" y="5772240"/>
        <a:ext cx="64166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224403927069</cdr:x>
      <cdr:y>0.305762382648106</cdr:y>
    </cdr:from>
    <cdr:to>
      <cdr:x>0.953492286115007</cdr:x>
      <cdr:y>0.322515377144707</cdr:y>
    </cdr:to>
    <cdr:sp>
      <cdr:nvSpPr>
        <cdr:cNvPr id="1" name="Text Box 1"/>
        <cdr:cNvSpPr/>
      </cdr:nvSpPr>
      <cdr:spPr>
        <a:xfrm>
          <a:off x="4878360" y="1360080"/>
          <a:ext cx="124020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065918653576</cdr:x>
      <cdr:y>0.321058595014568</cdr:y>
    </cdr:from>
    <cdr:to>
      <cdr:x>0.75085553997195</cdr:x>
      <cdr:y>0.35998705082551</cdr:y>
    </cdr:to>
    <cdr:sp>
      <cdr:nvSpPr>
        <cdr:cNvPr id="2" name="Line 2"/>
        <cdr:cNvSpPr/>
      </cdr:nvSpPr>
      <cdr:spPr>
        <a:xfrm flipH="1">
          <a:off x="4636080" y="1419120"/>
          <a:ext cx="17316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1276297335203</cdr:x>
      <cdr:y>0.345725760183592</cdr:y>
    </cdr:from>
    <cdr:to>
      <cdr:x>0.946984572230014</cdr:x>
      <cdr:y>0.392771084337349</cdr:y>
    </cdr:to>
    <cdr:sp>
      <cdr:nvSpPr>
        <cdr:cNvPr id="4" name="Text Box 1"/>
        <cdr:cNvSpPr/>
      </cdr:nvSpPr>
      <cdr:spPr>
        <a:xfrm>
          <a:off x="5205960" y="1084680"/>
          <a:ext cx="8708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17110799439</cdr:x>
      <cdr:y>0.401376936316695</cdr:y>
    </cdr:from>
    <cdr:to>
      <cdr:x>0.811893408134642</cdr:x>
      <cdr:y>0.457601835915089</cdr:y>
    </cdr:to>
    <cdr:sp>
      <cdr:nvSpPr>
        <cdr:cNvPr id="5" name="Line 2"/>
        <cdr:cNvSpPr/>
      </cdr:nvSpPr>
      <cdr:spPr>
        <a:xfrm flipH="1">
          <a:off x="4974840" y="1200960"/>
          <a:ext cx="176400" cy="29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TEMP/IJSTE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TEMP/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5.41"/>
    <col collapsed="false" customWidth="true" hidden="false" outlineLevel="0" max="13" min="2" style="1" width="0.13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24" hidden="false" customHeight="true" outlineLevel="0" collapsed="false">
      <c r="A10" s="12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0.5" hidden="false" customHeight="tru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1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0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2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10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7" t="s">
        <v>15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10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41"/>
    <col collapsed="false" customWidth="false" hidden="false" outlineLevel="0" max="2" min="2" style="18" width="9.14"/>
    <col collapsed="false" customWidth="true" hidden="true" outlineLevel="0" max="3" min="3" style="18" width="9.06"/>
    <col collapsed="false" customWidth="true" hidden="false" outlineLevel="0" max="4" min="4" style="18" width="5.85"/>
    <col collapsed="false" customWidth="true" hidden="false" outlineLevel="0" max="5" min="5" style="18" width="5.41"/>
    <col collapsed="false" customWidth="true" hidden="false" outlineLevel="0" max="6" min="6" style="18" width="7.14"/>
    <col collapsed="false" customWidth="true" hidden="false" outlineLevel="0" max="7" min="7" style="18" width="8.56"/>
    <col collapsed="false" customWidth="true" hidden="false" outlineLevel="0" max="8" min="8" style="18" width="11.56"/>
    <col collapsed="false" customWidth="true" hidden="false" outlineLevel="0" max="10" min="9" style="18" width="9.56"/>
    <col collapsed="false" customWidth="true" hidden="false" outlineLevel="0" max="11" min="11" style="18" width="11.56"/>
    <col collapsed="false" customWidth="true" hidden="false" outlineLevel="0" max="12" min="12" style="18" width="12.99"/>
    <col collapsed="false" customWidth="true" hidden="false" outlineLevel="0" max="14" min="13" style="18" width="9.56"/>
    <col collapsed="false" customWidth="true" hidden="false" outlineLevel="0" max="15" min="15" style="18" width="18.28"/>
    <col collapsed="false" customWidth="true" hidden="true" outlineLevel="0" max="16" min="16" style="18" width="11.85"/>
    <col collapsed="false" customWidth="false" hidden="false" outlineLevel="0" max="257" min="17" style="1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3" t="s">
        <v>1</v>
      </c>
      <c r="B2" s="18" t="s">
        <v>2</v>
      </c>
    </row>
    <row r="3" customFormat="false" ht="12.75" hidden="false" customHeight="false" outlineLevel="0" collapsed="false">
      <c r="A3" s="13" t="s">
        <v>3</v>
      </c>
    </row>
    <row r="4" customFormat="false" ht="31.5" hidden="false" customHeight="true" outlineLevel="0" collapsed="false">
      <c r="A4" s="19" t="s">
        <v>1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customFormat="false" ht="12.75" hidden="false" customHeight="false" outlineLevel="0" collapsed="false">
      <c r="A5" s="20" t="s">
        <v>1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372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372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63" hidden="false" customHeight="true" outlineLevel="0" collapsed="false">
      <c r="A8" s="22" t="s">
        <v>1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1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3"/>
    </row>
    <row r="10" customFormat="false" ht="26.25" hidden="false" customHeight="true" outlineLevel="0" collapsed="false">
      <c r="G10" s="24" t="s">
        <v>18</v>
      </c>
      <c r="H10" s="24"/>
      <c r="I10" s="24"/>
      <c r="J10" s="24"/>
      <c r="K10" s="24" t="s">
        <v>19</v>
      </c>
      <c r="L10" s="24"/>
      <c r="M10" s="24"/>
      <c r="N10" s="24"/>
    </row>
    <row r="11" customFormat="false" ht="67.5" hidden="false" customHeight="false" outlineLevel="0" collapsed="false">
      <c r="A11" s="25" t="s">
        <v>20</v>
      </c>
      <c r="B11" s="25" t="s">
        <v>21</v>
      </c>
      <c r="C11" s="25" t="s">
        <v>22</v>
      </c>
      <c r="D11" s="26" t="s">
        <v>23</v>
      </c>
      <c r="E11" s="27" t="s">
        <v>24</v>
      </c>
      <c r="F11" s="28"/>
      <c r="G11" s="29" t="s">
        <v>25</v>
      </c>
      <c r="H11" s="29" t="s">
        <v>26</v>
      </c>
      <c r="I11" s="30" t="s">
        <v>27</v>
      </c>
      <c r="J11" s="31" t="s">
        <v>28</v>
      </c>
      <c r="K11" s="29" t="s">
        <v>25</v>
      </c>
      <c r="L11" s="29" t="s">
        <v>26</v>
      </c>
      <c r="M11" s="30" t="s">
        <v>27</v>
      </c>
      <c r="N11" s="31" t="s">
        <v>28</v>
      </c>
      <c r="O11" s="32" t="s">
        <v>29</v>
      </c>
      <c r="P11" s="33" t="s">
        <v>30</v>
      </c>
    </row>
    <row r="12" customFormat="false" ht="12.75" hidden="false" customHeight="false" outlineLevel="0" collapsed="false">
      <c r="A12" s="34" t="n">
        <v>12</v>
      </c>
      <c r="B12" s="34" t="s">
        <v>31</v>
      </c>
      <c r="C12" s="34" t="s">
        <v>32</v>
      </c>
      <c r="D12" s="35"/>
      <c r="E12" s="36"/>
      <c r="F12" s="37" t="n">
        <v>5307.098</v>
      </c>
      <c r="G12" s="38" t="n">
        <v>5.098</v>
      </c>
      <c r="H12" s="38" t="n">
        <v>0.204</v>
      </c>
      <c r="I12" s="39" t="n">
        <v>5.302</v>
      </c>
      <c r="J12" s="38" t="n">
        <v>3.77074934474998</v>
      </c>
      <c r="K12" s="38" t="n">
        <v>1.03191353258531</v>
      </c>
      <c r="L12" s="38" t="n">
        <v>0.111590301159799</v>
      </c>
      <c r="M12" s="39" t="n">
        <v>1.14350383374511</v>
      </c>
      <c r="N12" s="38" t="n">
        <v>1.48228818728188</v>
      </c>
      <c r="O12" s="40" t="s">
        <v>31</v>
      </c>
      <c r="P12" s="40" t="s">
        <v>32</v>
      </c>
    </row>
    <row r="13" customFormat="false" ht="12.75" hidden="false" customHeight="false" outlineLevel="0" collapsed="false">
      <c r="A13" s="34" t="n">
        <v>6</v>
      </c>
      <c r="B13" s="34" t="s">
        <v>33</v>
      </c>
      <c r="C13" s="34" t="s">
        <v>34</v>
      </c>
      <c r="D13" s="35" t="n">
        <v>4</v>
      </c>
      <c r="E13" s="36"/>
      <c r="F13" s="37" t="n">
        <v>4432.336</v>
      </c>
      <c r="G13" s="38" t="n">
        <v>4.336</v>
      </c>
      <c r="H13" s="38" t="n">
        <v>0.092</v>
      </c>
      <c r="I13" s="39" t="n">
        <v>4.428</v>
      </c>
      <c r="J13" s="38" t="n">
        <v>3.77074934474998</v>
      </c>
      <c r="K13" s="38" t="n">
        <v>1.59691682655784</v>
      </c>
      <c r="L13" s="38" t="n">
        <v>0.0588282142255131</v>
      </c>
      <c r="M13" s="39" t="n">
        <v>1.65574504078336</v>
      </c>
      <c r="N13" s="38" t="n">
        <v>1.48228818728188</v>
      </c>
      <c r="O13" s="40" t="s">
        <v>33</v>
      </c>
      <c r="P13" s="40" t="s">
        <v>34</v>
      </c>
    </row>
    <row r="14" customFormat="false" ht="12.75" hidden="false" customHeight="false" outlineLevel="0" collapsed="false">
      <c r="A14" s="34" t="n">
        <v>38</v>
      </c>
      <c r="B14" s="34" t="s">
        <v>35</v>
      </c>
      <c r="C14" s="34" t="s">
        <v>36</v>
      </c>
      <c r="D14" s="35" t="s">
        <v>37</v>
      </c>
      <c r="E14" s="36"/>
      <c r="F14" s="37" t="n">
        <v>4371.30102600963</v>
      </c>
      <c r="G14" s="38" t="n">
        <v>4.09394451718094</v>
      </c>
      <c r="H14" s="38" t="n">
        <v>0.26030951300491</v>
      </c>
      <c r="I14" s="39" t="n">
        <v>4.36720708149245</v>
      </c>
      <c r="J14" s="38" t="n">
        <v>3.77074934474998</v>
      </c>
      <c r="K14" s="38" t="n">
        <v>0.999725863494877</v>
      </c>
      <c r="L14" s="38" t="n">
        <v>0.804961911318542</v>
      </c>
      <c r="M14" s="39" t="n">
        <v>1.80468777481342</v>
      </c>
      <c r="N14" s="38" t="n">
        <v>1.48228818728188</v>
      </c>
      <c r="O14" s="40" t="s">
        <v>35</v>
      </c>
      <c r="P14" s="40" t="s">
        <v>36</v>
      </c>
    </row>
    <row r="15" customFormat="false" ht="12.75" hidden="false" customHeight="false" outlineLevel="0" collapsed="false">
      <c r="A15" s="34" t="n">
        <v>20</v>
      </c>
      <c r="B15" s="34" t="s">
        <v>38</v>
      </c>
      <c r="C15" s="34" t="s">
        <v>39</v>
      </c>
      <c r="D15" s="35" t="s">
        <v>37</v>
      </c>
      <c r="E15" s="36"/>
      <c r="F15" s="37" t="n">
        <v>4342.80790965796</v>
      </c>
      <c r="G15" s="38" t="n">
        <v>3.75626452242292</v>
      </c>
      <c r="H15" s="38" t="n">
        <v>0.582787122712626</v>
      </c>
      <c r="I15" s="39" t="n">
        <v>4.33905164513554</v>
      </c>
      <c r="J15" s="38" t="n">
        <v>3.77074934474998</v>
      </c>
      <c r="K15" s="38" t="n">
        <v>0.93701954060366</v>
      </c>
      <c r="L15" s="38" t="n">
        <v>0.549703491293937</v>
      </c>
      <c r="M15" s="39" t="n">
        <v>1.4867230318976</v>
      </c>
      <c r="N15" s="38" t="n">
        <v>1.48228818728188</v>
      </c>
      <c r="O15" s="40" t="s">
        <v>38</v>
      </c>
      <c r="P15" s="40" t="s">
        <v>39</v>
      </c>
    </row>
    <row r="16" customFormat="false" ht="12.75" hidden="false" customHeight="false" outlineLevel="0" collapsed="false">
      <c r="A16" s="34" t="n">
        <v>16</v>
      </c>
      <c r="B16" s="34" t="s">
        <v>40</v>
      </c>
      <c r="C16" s="34" t="s">
        <v>41</v>
      </c>
      <c r="D16" s="35" t="s">
        <v>37</v>
      </c>
      <c r="E16" s="36"/>
      <c r="F16" s="37" t="n">
        <v>4307.82284107483</v>
      </c>
      <c r="G16" s="38" t="n">
        <v>3.38653972259491</v>
      </c>
      <c r="H16" s="38" t="n">
        <v>0.91789657875732</v>
      </c>
      <c r="I16" s="39" t="n">
        <v>4.30443630135223</v>
      </c>
      <c r="J16" s="38" t="n">
        <v>3.77074934474998</v>
      </c>
      <c r="K16" s="38" t="n">
        <v>0.640985439673231</v>
      </c>
      <c r="L16" s="38" t="n">
        <v>1.90331547867171</v>
      </c>
      <c r="M16" s="39" t="n">
        <v>2.54430091834494</v>
      </c>
      <c r="N16" s="38" t="n">
        <v>1.48228818728188</v>
      </c>
      <c r="O16" s="40" t="s">
        <v>40</v>
      </c>
      <c r="P16" s="40" t="s">
        <v>41</v>
      </c>
    </row>
    <row r="17" customFormat="false" ht="12.75" hidden="false" customHeight="false" outlineLevel="0" collapsed="false">
      <c r="A17" s="34" t="n">
        <v>29</v>
      </c>
      <c r="B17" s="34" t="s">
        <v>42</v>
      </c>
      <c r="C17" s="34" t="s">
        <v>43</v>
      </c>
      <c r="D17" s="35" t="s">
        <v>37</v>
      </c>
      <c r="E17" s="36"/>
      <c r="F17" s="37" t="n">
        <v>4259.98144833729</v>
      </c>
      <c r="G17" s="38" t="n">
        <v>3.944</v>
      </c>
      <c r="H17" s="38" t="n">
        <v>0.312</v>
      </c>
      <c r="I17" s="39" t="n">
        <v>4.25603744833729</v>
      </c>
      <c r="J17" s="38" t="n">
        <v>3.77074934474998</v>
      </c>
      <c r="K17" s="38" t="n">
        <v>0.853</v>
      </c>
      <c r="L17" s="38" t="n">
        <v>0.44</v>
      </c>
      <c r="M17" s="39" t="n">
        <v>1.29327555394118</v>
      </c>
      <c r="N17" s="38" t="n">
        <v>1.48228818728188</v>
      </c>
      <c r="O17" s="40" t="s">
        <v>42</v>
      </c>
      <c r="P17" s="40" t="s">
        <v>43</v>
      </c>
    </row>
    <row r="18" customFormat="false" ht="12.75" hidden="false" customHeight="false" outlineLevel="0" collapsed="false">
      <c r="A18" s="34" t="n">
        <v>27</v>
      </c>
      <c r="B18" s="34" t="s">
        <v>44</v>
      </c>
      <c r="C18" s="34" t="s">
        <v>45</v>
      </c>
      <c r="D18" s="35" t="s">
        <v>37</v>
      </c>
      <c r="E18" s="36" t="n">
        <v>1</v>
      </c>
      <c r="F18" s="37" t="n">
        <v>4221.68462728568</v>
      </c>
      <c r="G18" s="38" t="n">
        <v>3.6846272856797</v>
      </c>
      <c r="H18" s="38" t="n">
        <v>0.532</v>
      </c>
      <c r="I18" s="39" t="n">
        <v>4.218</v>
      </c>
      <c r="J18" s="38" t="n">
        <v>3.77074934474998</v>
      </c>
      <c r="K18" s="38" t="n">
        <v>1.42772934654881</v>
      </c>
      <c r="L18" s="38" t="s">
        <v>46</v>
      </c>
      <c r="M18" s="39" t="s">
        <v>46</v>
      </c>
      <c r="N18" s="38" t="n">
        <v>1.48228818728188</v>
      </c>
      <c r="O18" s="40" t="s">
        <v>47</v>
      </c>
      <c r="P18" s="40" t="s">
        <v>48</v>
      </c>
    </row>
    <row r="19" customFormat="false" ht="12.75" hidden="false" customHeight="false" outlineLevel="0" collapsed="false">
      <c r="A19" s="34" t="n">
        <v>40</v>
      </c>
      <c r="B19" s="34" t="s">
        <v>49</v>
      </c>
      <c r="C19" s="34" t="s">
        <v>50</v>
      </c>
      <c r="D19" s="35" t="s">
        <v>37</v>
      </c>
      <c r="E19" s="36"/>
      <c r="F19" s="37" t="n">
        <v>4166.78</v>
      </c>
      <c r="G19" s="38" t="n">
        <v>3.78</v>
      </c>
      <c r="H19" s="38" t="n">
        <v>0.383</v>
      </c>
      <c r="I19" s="39" t="n">
        <v>4.163</v>
      </c>
      <c r="J19" s="38" t="n">
        <v>3.77074934474998</v>
      </c>
      <c r="K19" s="38" t="n">
        <v>0.986626091932213</v>
      </c>
      <c r="L19" s="38" t="n">
        <v>0.285089930749619</v>
      </c>
      <c r="M19" s="39" t="n">
        <v>1.27171602268183</v>
      </c>
      <c r="N19" s="38" t="n">
        <v>1.48228818728188</v>
      </c>
      <c r="O19" s="40" t="s">
        <v>49</v>
      </c>
      <c r="P19" s="40" t="s">
        <v>50</v>
      </c>
    </row>
    <row r="20" customFormat="false" ht="12.75" hidden="false" customHeight="false" outlineLevel="0" collapsed="false">
      <c r="A20" s="34" t="n">
        <v>26</v>
      </c>
      <c r="B20" s="34" t="s">
        <v>51</v>
      </c>
      <c r="C20" s="34" t="s">
        <v>52</v>
      </c>
      <c r="D20" s="35" t="s">
        <v>37</v>
      </c>
      <c r="E20" s="36"/>
      <c r="F20" s="37" t="n">
        <v>4116.02273863327</v>
      </c>
      <c r="G20" s="38" t="n">
        <v>4.108398057081</v>
      </c>
      <c r="H20" s="38" t="s">
        <v>53</v>
      </c>
      <c r="I20" s="39" t="n">
        <v>4.11191434057619</v>
      </c>
      <c r="J20" s="38" t="n">
        <v>3.77074934474998</v>
      </c>
      <c r="K20" s="38" t="n">
        <v>1.44233122701057</v>
      </c>
      <c r="L20" s="38" t="n">
        <v>0.168574767563319</v>
      </c>
      <c r="M20" s="39" t="n">
        <v>1.61090599457389</v>
      </c>
      <c r="N20" s="38" t="n">
        <v>1.48228818728188</v>
      </c>
      <c r="O20" s="40" t="s">
        <v>51</v>
      </c>
      <c r="P20" s="40" t="s">
        <v>52</v>
      </c>
    </row>
    <row r="21" customFormat="false" ht="12.75" hidden="false" customHeight="false" outlineLevel="0" collapsed="false">
      <c r="A21" s="34" t="n">
        <v>3</v>
      </c>
      <c r="B21" s="34" t="s">
        <v>54</v>
      </c>
      <c r="C21" s="34" t="s">
        <v>55</v>
      </c>
      <c r="D21" s="35" t="s">
        <v>37</v>
      </c>
      <c r="E21" s="36"/>
      <c r="F21" s="37" t="n">
        <v>4067.914</v>
      </c>
      <c r="G21" s="38" t="n">
        <v>3.914</v>
      </c>
      <c r="H21" s="38" t="n">
        <v>0.15</v>
      </c>
      <c r="I21" s="39" t="n">
        <v>4.064</v>
      </c>
      <c r="J21" s="38" t="n">
        <v>3.77074934474998</v>
      </c>
      <c r="K21" s="38" t="n">
        <v>1.22531373759686</v>
      </c>
      <c r="L21" s="38" t="n">
        <v>0.0682786881304794</v>
      </c>
      <c r="M21" s="39" t="n">
        <v>1.29359242572734</v>
      </c>
      <c r="N21" s="38" t="n">
        <v>1.48228818728188</v>
      </c>
      <c r="O21" s="40" t="s">
        <v>54</v>
      </c>
      <c r="P21" s="40" t="s">
        <v>55</v>
      </c>
    </row>
    <row r="22" customFormat="false" ht="12.75" hidden="false" customHeight="false" outlineLevel="0" collapsed="false">
      <c r="A22" s="34" t="n">
        <v>30</v>
      </c>
      <c r="B22" s="34" t="s">
        <v>56</v>
      </c>
      <c r="C22" s="34" t="s">
        <v>57</v>
      </c>
      <c r="D22" s="35" t="s">
        <v>37</v>
      </c>
      <c r="E22" s="36"/>
      <c r="F22" s="37" t="n">
        <v>4044.699</v>
      </c>
      <c r="G22" s="38" t="n">
        <v>3.699</v>
      </c>
      <c r="H22" s="38" t="n">
        <v>0.342</v>
      </c>
      <c r="I22" s="39" t="n">
        <v>4.041</v>
      </c>
      <c r="J22" s="38" t="n">
        <v>3.77074934474998</v>
      </c>
      <c r="K22" s="38" t="n">
        <v>0.991764105579734</v>
      </c>
      <c r="L22" s="38" t="n">
        <v>1.92706386983292</v>
      </c>
      <c r="M22" s="39" t="n">
        <v>2.91882797541265</v>
      </c>
      <c r="N22" s="38" t="n">
        <v>1.48228818728188</v>
      </c>
      <c r="O22" s="40" t="s">
        <v>56</v>
      </c>
      <c r="P22" s="40" t="s">
        <v>57</v>
      </c>
    </row>
    <row r="23" customFormat="false" ht="12.75" hidden="false" customHeight="false" outlineLevel="0" collapsed="false">
      <c r="A23" s="34" t="n">
        <v>1</v>
      </c>
      <c r="B23" s="34" t="s">
        <v>58</v>
      </c>
      <c r="C23" s="34" t="s">
        <v>59</v>
      </c>
      <c r="D23" s="35" t="s">
        <v>37</v>
      </c>
      <c r="E23" s="36"/>
      <c r="F23" s="37" t="n">
        <v>3989.37440689029</v>
      </c>
      <c r="G23" s="38" t="n">
        <v>3.29934287545056</v>
      </c>
      <c r="H23" s="38" t="n">
        <v>0.686732188564273</v>
      </c>
      <c r="I23" s="39" t="n">
        <v>3.98607506401484</v>
      </c>
      <c r="J23" s="38" t="n">
        <v>3.77074934474998</v>
      </c>
      <c r="K23" s="38" t="n">
        <v>0.786988546178422</v>
      </c>
      <c r="L23" s="38" t="n">
        <v>0.845159901632646</v>
      </c>
      <c r="M23" s="39" t="n">
        <v>1.63214844781107</v>
      </c>
      <c r="N23" s="38" t="n">
        <v>1.48228818728188</v>
      </c>
      <c r="O23" s="40" t="s">
        <v>58</v>
      </c>
      <c r="P23" s="40" t="s">
        <v>59</v>
      </c>
    </row>
    <row r="24" customFormat="false" ht="12.75" hidden="false" customHeight="false" outlineLevel="0" collapsed="false">
      <c r="A24" s="34" t="n">
        <v>8</v>
      </c>
      <c r="B24" s="34" t="s">
        <v>60</v>
      </c>
      <c r="C24" s="34" t="s">
        <v>60</v>
      </c>
      <c r="D24" s="35" t="s">
        <v>37</v>
      </c>
      <c r="E24" s="36"/>
      <c r="F24" s="37" t="n">
        <v>3932.82740107399</v>
      </c>
      <c r="G24" s="38" t="n">
        <v>3.69915384113193</v>
      </c>
      <c r="H24" s="38" t="n">
        <v>0.234</v>
      </c>
      <c r="I24" s="39" t="n">
        <v>3.92912824723286</v>
      </c>
      <c r="J24" s="38" t="n">
        <v>3.77074934474998</v>
      </c>
      <c r="K24" s="38" t="n">
        <v>1.14571703305519</v>
      </c>
      <c r="L24" s="38" t="n">
        <v>0.182963735890436</v>
      </c>
      <c r="M24" s="39" t="n">
        <v>1.32868076894563</v>
      </c>
      <c r="N24" s="38" t="n">
        <v>1.48228818728188</v>
      </c>
      <c r="O24" s="40" t="s">
        <v>60</v>
      </c>
      <c r="P24" s="40" t="s">
        <v>60</v>
      </c>
    </row>
    <row r="25" customFormat="false" ht="12.75" hidden="false" customHeight="false" outlineLevel="0" collapsed="false">
      <c r="A25" s="34" t="n">
        <v>18</v>
      </c>
      <c r="B25" s="34" t="s">
        <v>61</v>
      </c>
      <c r="C25" s="34" t="s">
        <v>62</v>
      </c>
      <c r="D25" s="35" t="s">
        <v>37</v>
      </c>
      <c r="E25" s="36"/>
      <c r="F25" s="37" t="n">
        <v>3797.79409861017</v>
      </c>
      <c r="G25" s="38" t="n">
        <v>3.18442962189952</v>
      </c>
      <c r="H25" s="38" t="n">
        <v>0.610180047088754</v>
      </c>
      <c r="I25" s="39" t="n">
        <v>3.79460966898827</v>
      </c>
      <c r="J25" s="38" t="n">
        <v>3.77074934474998</v>
      </c>
      <c r="K25" s="38" t="n">
        <v>0.788469698159846</v>
      </c>
      <c r="L25" s="38" t="n">
        <v>0.356352328733466</v>
      </c>
      <c r="M25" s="39" t="n">
        <v>1.14482202689331</v>
      </c>
      <c r="N25" s="38" t="n">
        <v>1.48228818728188</v>
      </c>
      <c r="O25" s="40" t="s">
        <v>61</v>
      </c>
      <c r="P25" s="40" t="s">
        <v>62</v>
      </c>
    </row>
    <row r="26" customFormat="false" ht="12.75" hidden="false" customHeight="false" outlineLevel="0" collapsed="false">
      <c r="A26" s="34" t="n">
        <v>7</v>
      </c>
      <c r="B26" s="34" t="s">
        <v>63</v>
      </c>
      <c r="C26" s="34" t="s">
        <v>64</v>
      </c>
      <c r="D26" s="35" t="s">
        <v>37</v>
      </c>
      <c r="E26" s="36"/>
      <c r="F26" s="37" t="n">
        <v>3775.738</v>
      </c>
      <c r="G26" s="38" t="n">
        <v>3.738</v>
      </c>
      <c r="H26" s="38" t="s">
        <v>53</v>
      </c>
      <c r="I26" s="39" t="n">
        <v>3.772</v>
      </c>
      <c r="J26" s="38" t="n">
        <v>3.77074934474998</v>
      </c>
      <c r="K26" s="38" t="n">
        <v>1.62731077916756</v>
      </c>
      <c r="L26" s="38" t="n">
        <v>0.0683113552857487</v>
      </c>
      <c r="M26" s="39" t="n">
        <v>1.69562213445331</v>
      </c>
      <c r="N26" s="38" t="n">
        <v>1.48228818728188</v>
      </c>
      <c r="O26" s="40" t="s">
        <v>63</v>
      </c>
      <c r="P26" s="40" t="s">
        <v>64</v>
      </c>
    </row>
    <row r="27" customFormat="false" ht="12.75" hidden="false" customHeight="false" outlineLevel="0" collapsed="false">
      <c r="A27" s="34" t="n">
        <v>4</v>
      </c>
      <c r="B27" s="34" t="s">
        <v>65</v>
      </c>
      <c r="C27" s="34" t="s">
        <v>65</v>
      </c>
      <c r="D27" s="35" t="s">
        <v>66</v>
      </c>
      <c r="E27" s="36" t="n">
        <v>2</v>
      </c>
      <c r="F27" s="37" t="n">
        <v>3750.325</v>
      </c>
      <c r="G27" s="38" t="n">
        <v>3.325</v>
      </c>
      <c r="H27" s="38" t="n">
        <v>0.422</v>
      </c>
      <c r="I27" s="39" t="n">
        <v>3.747</v>
      </c>
      <c r="J27" s="38" t="n">
        <v>3.77074934474998</v>
      </c>
      <c r="K27" s="38" t="n">
        <v>1.47087961959428</v>
      </c>
      <c r="L27" s="38" t="n">
        <v>1.27494261104175</v>
      </c>
      <c r="M27" s="39" t="n">
        <v>2.74582223063603</v>
      </c>
      <c r="N27" s="38" t="n">
        <v>1.48228818728188</v>
      </c>
      <c r="O27" s="40" t="s">
        <v>67</v>
      </c>
      <c r="P27" s="40" t="s">
        <v>67</v>
      </c>
    </row>
    <row r="28" customFormat="false" ht="12.75" hidden="false" customHeight="false" outlineLevel="0" collapsed="false">
      <c r="A28" s="34" t="n">
        <v>19</v>
      </c>
      <c r="B28" s="34" t="s">
        <v>68</v>
      </c>
      <c r="C28" s="34" t="s">
        <v>69</v>
      </c>
      <c r="D28" s="35" t="s">
        <v>37</v>
      </c>
      <c r="E28" s="36"/>
      <c r="F28" s="37" t="n">
        <v>3731.26319017481</v>
      </c>
      <c r="G28" s="38" t="n">
        <v>3.32274680937854</v>
      </c>
      <c r="H28" s="38" t="n">
        <v>0.404592773845777</v>
      </c>
      <c r="I28" s="39" t="n">
        <v>3.72794044336543</v>
      </c>
      <c r="J28" s="38" t="n">
        <v>3.77074934474998</v>
      </c>
      <c r="K28" s="38" t="n">
        <v>1.09036953979661</v>
      </c>
      <c r="L28" s="38" t="n">
        <v>0.371929136264858</v>
      </c>
      <c r="M28" s="39" t="n">
        <v>1.46229867606147</v>
      </c>
      <c r="N28" s="38" t="n">
        <v>1.48228818728188</v>
      </c>
      <c r="O28" s="40" t="s">
        <v>68</v>
      </c>
      <c r="P28" s="40" t="s">
        <v>69</v>
      </c>
    </row>
    <row r="29" customFormat="false" ht="12.75" hidden="false" customHeight="false" outlineLevel="0" collapsed="false">
      <c r="A29" s="34" t="n">
        <v>22</v>
      </c>
      <c r="B29" s="34" t="s">
        <v>70</v>
      </c>
      <c r="C29" s="34" t="s">
        <v>71</v>
      </c>
      <c r="D29" s="35" t="s">
        <v>37</v>
      </c>
      <c r="E29" s="36"/>
      <c r="F29" s="37" t="n">
        <v>3716.69545513292</v>
      </c>
      <c r="G29" s="38" t="n">
        <v>3.66253439757894</v>
      </c>
      <c r="H29" s="38" t="s">
        <v>53</v>
      </c>
      <c r="I29" s="39" t="n">
        <v>3.71303292073534</v>
      </c>
      <c r="J29" s="38" t="n">
        <v>3.77074934474998</v>
      </c>
      <c r="K29" s="38" t="n">
        <v>0.945057267193129</v>
      </c>
      <c r="L29" s="38" t="n">
        <v>0.398243070249832</v>
      </c>
      <c r="M29" s="39" t="n">
        <v>1.34330033744296</v>
      </c>
      <c r="N29" s="38" t="n">
        <v>1.48228818728188</v>
      </c>
      <c r="O29" s="40" t="s">
        <v>70</v>
      </c>
      <c r="P29" s="40" t="s">
        <v>71</v>
      </c>
    </row>
    <row r="30" customFormat="false" ht="12.75" hidden="false" customHeight="false" outlineLevel="0" collapsed="false">
      <c r="A30" s="34" t="n">
        <v>2</v>
      </c>
      <c r="B30" s="34" t="s">
        <v>72</v>
      </c>
      <c r="C30" s="34" t="s">
        <v>73</v>
      </c>
      <c r="D30" s="35" t="s">
        <v>37</v>
      </c>
      <c r="E30" s="36"/>
      <c r="F30" s="37" t="n">
        <v>3708.70047457218</v>
      </c>
      <c r="G30" s="38" t="n">
        <v>3.536</v>
      </c>
      <c r="H30" s="38" t="n">
        <v>0.168</v>
      </c>
      <c r="I30" s="39" t="n">
        <v>3.70516447457218</v>
      </c>
      <c r="J30" s="38" t="n">
        <v>3.77074934474998</v>
      </c>
      <c r="K30" s="38" t="n">
        <v>1.227</v>
      </c>
      <c r="L30" s="38" t="n">
        <v>0.086</v>
      </c>
      <c r="M30" s="39" t="n">
        <v>1.31292295390262</v>
      </c>
      <c r="N30" s="38" t="n">
        <v>1.48228818728188</v>
      </c>
      <c r="O30" s="40" t="s">
        <v>72</v>
      </c>
      <c r="P30" s="40" t="s">
        <v>73</v>
      </c>
    </row>
    <row r="31" customFormat="false" ht="12.75" hidden="false" customHeight="false" outlineLevel="0" collapsed="false">
      <c r="A31" s="34" t="n">
        <v>23</v>
      </c>
      <c r="B31" s="34" t="s">
        <v>74</v>
      </c>
      <c r="C31" s="34" t="s">
        <v>74</v>
      </c>
      <c r="D31" s="35" t="s">
        <v>37</v>
      </c>
      <c r="E31" s="36"/>
      <c r="F31" s="37" t="n">
        <v>3652.647</v>
      </c>
      <c r="G31" s="38" t="n">
        <v>3.647</v>
      </c>
      <c r="H31" s="38" t="s">
        <v>53</v>
      </c>
      <c r="I31" s="39" t="n">
        <v>3.649</v>
      </c>
      <c r="J31" s="38" t="n">
        <v>3.77074934474998</v>
      </c>
      <c r="K31" s="38" t="n">
        <v>0.932226042834474</v>
      </c>
      <c r="L31" s="38" t="n">
        <v>0.440713822761547</v>
      </c>
      <c r="M31" s="39" t="n">
        <v>1.37293986559602</v>
      </c>
      <c r="N31" s="38" t="n">
        <v>1.48228818728188</v>
      </c>
      <c r="O31" s="40" t="s">
        <v>74</v>
      </c>
      <c r="P31" s="40" t="s">
        <v>74</v>
      </c>
    </row>
    <row r="32" customFormat="false" ht="12.75" hidden="false" customHeight="false" outlineLevel="0" collapsed="false">
      <c r="A32" s="34" t="n">
        <v>13</v>
      </c>
      <c r="B32" s="34" t="s">
        <v>75</v>
      </c>
      <c r="C32" s="34" t="s">
        <v>76</v>
      </c>
      <c r="D32" s="35" t="s">
        <v>37</v>
      </c>
      <c r="E32" s="36"/>
      <c r="F32" s="37" t="n">
        <v>3499.50427950323</v>
      </c>
      <c r="G32" s="38" t="n">
        <v>3.387</v>
      </c>
      <c r="H32" s="38" t="n">
        <v>0.109</v>
      </c>
      <c r="I32" s="39" t="n">
        <v>3.49611727950323</v>
      </c>
      <c r="J32" s="38" t="n">
        <v>3.77074934474998</v>
      </c>
      <c r="K32" s="38" t="n">
        <v>0.999</v>
      </c>
      <c r="L32" s="38" t="n">
        <v>0.17</v>
      </c>
      <c r="M32" s="39" t="n">
        <v>1.16925701385422</v>
      </c>
      <c r="N32" s="38" t="n">
        <v>1.48228818728188</v>
      </c>
      <c r="O32" s="40" t="s">
        <v>75</v>
      </c>
      <c r="P32" s="40" t="s">
        <v>76</v>
      </c>
    </row>
    <row r="33" customFormat="false" ht="12.75" hidden="false" customHeight="false" outlineLevel="0" collapsed="false">
      <c r="A33" s="34" t="n">
        <v>14</v>
      </c>
      <c r="B33" s="34" t="s">
        <v>77</v>
      </c>
      <c r="C33" s="34" t="s">
        <v>78</v>
      </c>
      <c r="D33" s="35" t="s">
        <v>37</v>
      </c>
      <c r="E33" s="36"/>
      <c r="F33" s="37" t="n">
        <v>3466.41810494388</v>
      </c>
      <c r="G33" s="38" t="n">
        <v>3.3773208692646</v>
      </c>
      <c r="H33" s="38" t="n">
        <v>0.0857199148100136</v>
      </c>
      <c r="I33" s="39" t="n">
        <v>3.46304078407461</v>
      </c>
      <c r="J33" s="38" t="n">
        <v>3.77074934474998</v>
      </c>
      <c r="K33" s="38" t="n">
        <v>0.732655475631846</v>
      </c>
      <c r="L33" s="38" t="n">
        <v>0.202808586831303</v>
      </c>
      <c r="M33" s="39" t="n">
        <v>0.935464062463148</v>
      </c>
      <c r="N33" s="38" t="n">
        <v>1.48228818728188</v>
      </c>
      <c r="O33" s="40" t="s">
        <v>77</v>
      </c>
      <c r="P33" s="40" t="s">
        <v>78</v>
      </c>
    </row>
    <row r="34" customFormat="false" ht="12.75" hidden="false" customHeight="false" outlineLevel="0" collapsed="false">
      <c r="A34" s="34" t="n">
        <v>37</v>
      </c>
      <c r="B34" s="34" t="s">
        <v>79</v>
      </c>
      <c r="C34" s="34" t="s">
        <v>80</v>
      </c>
      <c r="D34" s="35" t="s">
        <v>37</v>
      </c>
      <c r="E34" s="36"/>
      <c r="F34" s="37" t="n">
        <v>3460.80970302704</v>
      </c>
      <c r="G34" s="38" t="n">
        <v>3.404</v>
      </c>
      <c r="H34" s="38" t="n">
        <v>0.053</v>
      </c>
      <c r="I34" s="39" t="n">
        <v>3.45740570302704</v>
      </c>
      <c r="J34" s="38" t="n">
        <v>3.77074934474998</v>
      </c>
      <c r="K34" s="38" t="n">
        <v>0.866</v>
      </c>
      <c r="L34" s="38" t="n">
        <v>0.221</v>
      </c>
      <c r="M34" s="39" t="n">
        <v>1.08760258396816</v>
      </c>
      <c r="N34" s="38" t="n">
        <v>1.48228818728188</v>
      </c>
      <c r="O34" s="40" t="s">
        <v>79</v>
      </c>
      <c r="P34" s="40" t="s">
        <v>80</v>
      </c>
    </row>
    <row r="35" customFormat="false" ht="12.75" hidden="false" customHeight="false" outlineLevel="0" collapsed="false">
      <c r="A35" s="34" t="n">
        <v>36</v>
      </c>
      <c r="B35" s="34" t="s">
        <v>81</v>
      </c>
      <c r="C35" s="34" t="s">
        <v>82</v>
      </c>
      <c r="D35" s="35" t="n">
        <v>5</v>
      </c>
      <c r="E35" s="36" t="n">
        <v>3</v>
      </c>
      <c r="F35" s="37" t="n">
        <v>3435.31534280306</v>
      </c>
      <c r="G35" s="38" t="n">
        <v>2.49953840187829</v>
      </c>
      <c r="H35" s="38" t="n">
        <v>0.93327740252289</v>
      </c>
      <c r="I35" s="39" t="n">
        <v>3.43281580440118</v>
      </c>
      <c r="J35" s="38" t="n">
        <v>3.77074934474998</v>
      </c>
      <c r="K35" s="38" t="n">
        <v>0.27368714568132</v>
      </c>
      <c r="L35" s="38" t="n">
        <v>1.42255110879353</v>
      </c>
      <c r="M35" s="39" t="n">
        <v>1.69623825447485</v>
      </c>
      <c r="N35" s="38" t="n">
        <v>1.48228818728188</v>
      </c>
      <c r="O35" s="40" t="s">
        <v>83</v>
      </c>
      <c r="P35" s="40" t="s">
        <v>84</v>
      </c>
    </row>
    <row r="36" customFormat="false" ht="12.75" hidden="false" customHeight="false" outlineLevel="0" collapsed="false">
      <c r="A36" s="34" t="n">
        <v>11</v>
      </c>
      <c r="B36" s="34" t="s">
        <v>85</v>
      </c>
      <c r="C36" s="34" t="s">
        <v>86</v>
      </c>
      <c r="D36" s="35" t="s">
        <v>37</v>
      </c>
      <c r="E36" s="36"/>
      <c r="F36" s="37" t="n">
        <v>3417.6824421057</v>
      </c>
      <c r="G36" s="38" t="n">
        <v>3.23355102011987</v>
      </c>
      <c r="H36" s="38" t="n">
        <v>0.180897870965713</v>
      </c>
      <c r="I36" s="39" t="n">
        <v>3.41444889108558</v>
      </c>
      <c r="J36" s="38" t="n">
        <v>3.77074934474998</v>
      </c>
      <c r="K36" s="38" t="n">
        <v>0.87954111380989</v>
      </c>
      <c r="L36" s="38" t="n">
        <v>0.250234977618897</v>
      </c>
      <c r="M36" s="39" t="n">
        <v>1.12977609142879</v>
      </c>
      <c r="N36" s="38" t="n">
        <v>1.48228818728188</v>
      </c>
      <c r="O36" s="40" t="s">
        <v>85</v>
      </c>
      <c r="P36" s="40" t="s">
        <v>86</v>
      </c>
    </row>
    <row r="37" customFormat="false" ht="12.75" hidden="false" customHeight="false" outlineLevel="0" collapsed="false">
      <c r="A37" s="34" t="n">
        <v>9</v>
      </c>
      <c r="B37" s="34" t="s">
        <v>87</v>
      </c>
      <c r="C37" s="34" t="s">
        <v>88</v>
      </c>
      <c r="D37" s="35" t="s">
        <v>37</v>
      </c>
      <c r="E37" s="36"/>
      <c r="F37" s="37" t="n">
        <v>3109.88520727714</v>
      </c>
      <c r="G37" s="38" t="n">
        <v>2.70201187288726</v>
      </c>
      <c r="H37" s="38" t="n">
        <v>0.405171322516984</v>
      </c>
      <c r="I37" s="39" t="n">
        <v>3.10718319540425</v>
      </c>
      <c r="J37" s="38" t="n">
        <v>3.77074934474998</v>
      </c>
      <c r="K37" s="38" t="n">
        <v>0.911211674696385</v>
      </c>
      <c r="L37" s="38" t="n">
        <v>0.157525167988024</v>
      </c>
      <c r="M37" s="39" t="n">
        <v>1.06873684268441</v>
      </c>
      <c r="N37" s="38" t="n">
        <v>1.48228818728188</v>
      </c>
      <c r="O37" s="40" t="s">
        <v>87</v>
      </c>
      <c r="P37" s="40" t="s">
        <v>88</v>
      </c>
    </row>
    <row r="38" customFormat="false" ht="12.75" hidden="false" customHeight="false" outlineLevel="0" collapsed="false">
      <c r="A38" s="34" t="n">
        <v>5</v>
      </c>
      <c r="B38" s="34" t="s">
        <v>89</v>
      </c>
      <c r="C38" s="34" t="s">
        <v>90</v>
      </c>
      <c r="D38" s="35" t="s">
        <v>37</v>
      </c>
      <c r="E38" s="36"/>
      <c r="F38" s="37" t="n">
        <v>2995.76180744001</v>
      </c>
      <c r="G38" s="38" t="n">
        <v>2.71718369146814</v>
      </c>
      <c r="H38" s="38" t="n">
        <v>0.275860932280397</v>
      </c>
      <c r="I38" s="39" t="n">
        <v>2.99304462374854</v>
      </c>
      <c r="J38" s="38" t="n">
        <v>3.77074934474998</v>
      </c>
      <c r="K38" s="38" t="n">
        <v>0.991301270477248</v>
      </c>
      <c r="L38" s="38" t="n">
        <v>0.213397511290125</v>
      </c>
      <c r="M38" s="39" t="n">
        <v>1.20469878176737</v>
      </c>
      <c r="N38" s="38" t="n">
        <v>1.48228818728188</v>
      </c>
      <c r="O38" s="40" t="s">
        <v>89</v>
      </c>
      <c r="P38" s="40" t="s">
        <v>90</v>
      </c>
    </row>
    <row r="39" customFormat="false" ht="12.75" hidden="false" customHeight="false" outlineLevel="0" collapsed="false">
      <c r="A39" s="34" t="n">
        <v>25</v>
      </c>
      <c r="B39" s="34" t="s">
        <v>91</v>
      </c>
      <c r="C39" s="34" t="s">
        <v>92</v>
      </c>
      <c r="D39" s="35" t="s">
        <v>37</v>
      </c>
      <c r="E39" s="36"/>
      <c r="F39" s="37" t="n">
        <v>2910.98372406478</v>
      </c>
      <c r="G39" s="38" t="n">
        <v>2.7260886915748</v>
      </c>
      <c r="H39" s="38" t="n">
        <v>0.1821689437984</v>
      </c>
      <c r="I39" s="39" t="n">
        <v>2.9082576353732</v>
      </c>
      <c r="J39" s="38" t="n">
        <v>3.77074934474998</v>
      </c>
      <c r="K39" s="38" t="n">
        <v>0.89593129614793</v>
      </c>
      <c r="L39" s="38" t="n">
        <v>0.224643109101774</v>
      </c>
      <c r="M39" s="39" t="n">
        <v>1.1205744052497</v>
      </c>
      <c r="N39" s="38" t="n">
        <v>1.48228818728188</v>
      </c>
      <c r="O39" s="40" t="s">
        <v>91</v>
      </c>
      <c r="P39" s="40" t="s">
        <v>92</v>
      </c>
    </row>
    <row r="40" customFormat="false" ht="12.75" hidden="false" customHeight="false" outlineLevel="0" collapsed="false">
      <c r="A40" s="34" t="n">
        <v>15</v>
      </c>
      <c r="B40" s="34" t="s">
        <v>93</v>
      </c>
      <c r="C40" s="34" t="s">
        <v>94</v>
      </c>
      <c r="D40" s="35" t="n">
        <v>4</v>
      </c>
      <c r="E40" s="36"/>
      <c r="F40" s="37" t="n">
        <v>2840.551</v>
      </c>
      <c r="G40" s="38" t="n">
        <v>2.551</v>
      </c>
      <c r="H40" s="38" t="n">
        <v>0.288</v>
      </c>
      <c r="I40" s="39" t="n">
        <v>2.838</v>
      </c>
      <c r="J40" s="38" t="n">
        <v>3.77074934474998</v>
      </c>
      <c r="K40" s="38" t="n">
        <v>0.477825756780241</v>
      </c>
      <c r="L40" s="38" t="n">
        <v>1.00419151689592</v>
      </c>
      <c r="M40" s="39" t="n">
        <v>1.48201727367616</v>
      </c>
      <c r="N40" s="38" t="n">
        <v>1.48228818728188</v>
      </c>
      <c r="O40" s="40" t="s">
        <v>93</v>
      </c>
      <c r="P40" s="40" t="s">
        <v>94</v>
      </c>
    </row>
    <row r="41" customFormat="false" ht="12.75" hidden="false" customHeight="false" outlineLevel="0" collapsed="false">
      <c r="A41" s="34" t="n">
        <v>24</v>
      </c>
      <c r="B41" s="34" t="s">
        <v>95</v>
      </c>
      <c r="C41" s="34" t="s">
        <v>96</v>
      </c>
      <c r="D41" s="35" t="n">
        <v>4</v>
      </c>
      <c r="E41" s="36"/>
      <c r="F41" s="37" t="n">
        <v>2733.373</v>
      </c>
      <c r="G41" s="38" t="n">
        <v>2.373</v>
      </c>
      <c r="H41" s="38" t="n">
        <v>0.359</v>
      </c>
      <c r="I41" s="39" t="n">
        <v>2.731</v>
      </c>
      <c r="J41" s="38" t="n">
        <v>3.77074934474998</v>
      </c>
      <c r="K41" s="38" t="n">
        <v>0.794517047748642</v>
      </c>
      <c r="L41" s="38" t="n">
        <v>0.166730947006083</v>
      </c>
      <c r="M41" s="39" t="n">
        <v>0.961247994754724</v>
      </c>
      <c r="N41" s="38" t="n">
        <v>1.48228818728188</v>
      </c>
      <c r="O41" s="40" t="s">
        <v>95</v>
      </c>
      <c r="P41" s="40" t="s">
        <v>96</v>
      </c>
    </row>
    <row r="42" customFormat="false" ht="12.75" hidden="false" customHeight="false" outlineLevel="0" collapsed="false">
      <c r="A42" s="34"/>
      <c r="B42" s="34"/>
      <c r="C42" s="34"/>
      <c r="D42" s="35"/>
      <c r="E42" s="36"/>
      <c r="F42" s="37"/>
      <c r="G42" s="38"/>
      <c r="H42" s="38"/>
      <c r="I42" s="39"/>
      <c r="J42" s="38" t="n">
        <v>3.77074934474998</v>
      </c>
      <c r="K42" s="38"/>
      <c r="L42" s="38"/>
      <c r="M42" s="39"/>
      <c r="N42" s="38" t="n">
        <v>1.48228818728188</v>
      </c>
      <c r="O42" s="40"/>
      <c r="P42" s="40"/>
    </row>
    <row r="43" customFormat="false" ht="12.75" hidden="false" customHeight="false" outlineLevel="0" collapsed="false">
      <c r="A43" s="34" t="n">
        <v>35</v>
      </c>
      <c r="B43" s="34" t="s">
        <v>97</v>
      </c>
      <c r="C43" s="34" t="s">
        <v>98</v>
      </c>
      <c r="D43" s="35" t="s">
        <v>37</v>
      </c>
      <c r="E43" s="36" t="n">
        <v>1</v>
      </c>
      <c r="F43" s="37" t="n">
        <v>3.76585104543687</v>
      </c>
      <c r="G43" s="38" t="n">
        <v>3.76585104543687</v>
      </c>
      <c r="H43" s="38" t="s">
        <v>46</v>
      </c>
      <c r="I43" s="39" t="s">
        <v>46</v>
      </c>
      <c r="J43" s="38" t="n">
        <v>3.77074934474998</v>
      </c>
      <c r="K43" s="38" t="n">
        <v>0.768777619464354</v>
      </c>
      <c r="L43" s="38" t="s">
        <v>46</v>
      </c>
      <c r="M43" s="39" t="s">
        <v>46</v>
      </c>
      <c r="N43" s="38" t="n">
        <v>1.48228818728188</v>
      </c>
      <c r="O43" s="40" t="s">
        <v>99</v>
      </c>
      <c r="P43" s="40" t="s">
        <v>100</v>
      </c>
    </row>
    <row r="44" customFormat="false" ht="12.75" hidden="false" customHeight="false" outlineLevel="0" collapsed="false">
      <c r="A44" s="34" t="n">
        <v>21</v>
      </c>
      <c r="B44" s="34" t="s">
        <v>101</v>
      </c>
      <c r="C44" s="34" t="s">
        <v>102</v>
      </c>
      <c r="D44" s="35" t="s">
        <v>37</v>
      </c>
      <c r="E44" s="36" t="n">
        <v>1</v>
      </c>
      <c r="F44" s="37" t="n">
        <v>3.652</v>
      </c>
      <c r="G44" s="38" t="n">
        <v>3.652</v>
      </c>
      <c r="H44" s="38" t="s">
        <v>46</v>
      </c>
      <c r="I44" s="39" t="s">
        <v>46</v>
      </c>
      <c r="J44" s="38" t="n">
        <v>3.77074934474998</v>
      </c>
      <c r="K44" s="38" t="n">
        <v>1.20533086864857</v>
      </c>
      <c r="L44" s="38" t="s">
        <v>46</v>
      </c>
      <c r="M44" s="39" t="s">
        <v>46</v>
      </c>
      <c r="N44" s="38" t="n">
        <v>1.48228818728188</v>
      </c>
      <c r="O44" s="40" t="s">
        <v>103</v>
      </c>
      <c r="P44" s="40" t="s">
        <v>104</v>
      </c>
    </row>
    <row r="45" customFormat="false" ht="12.75" hidden="false" customHeight="false" outlineLevel="0" collapsed="false">
      <c r="A45" s="34" t="n">
        <v>17</v>
      </c>
      <c r="B45" s="34" t="s">
        <v>105</v>
      </c>
      <c r="C45" s="34" t="s">
        <v>105</v>
      </c>
      <c r="D45" s="35" t="n">
        <v>4</v>
      </c>
      <c r="E45" s="36" t="n">
        <v>1</v>
      </c>
      <c r="F45" s="37" t="n">
        <v>3.338</v>
      </c>
      <c r="G45" s="38" t="n">
        <v>3.338</v>
      </c>
      <c r="H45" s="38" t="s">
        <v>46</v>
      </c>
      <c r="I45" s="39" t="s">
        <v>46</v>
      </c>
      <c r="J45" s="38" t="n">
        <v>3.77074934474998</v>
      </c>
      <c r="K45" s="38" t="s">
        <v>46</v>
      </c>
      <c r="L45" s="38" t="s">
        <v>46</v>
      </c>
      <c r="M45" s="39" t="s">
        <v>46</v>
      </c>
      <c r="N45" s="38" t="n">
        <v>1.48228818728188</v>
      </c>
      <c r="O45" s="40" t="s">
        <v>106</v>
      </c>
      <c r="P45" s="40" t="s">
        <v>106</v>
      </c>
    </row>
    <row r="46" customFormat="false" ht="12.75" hidden="false" customHeight="false" outlineLevel="0" collapsed="false">
      <c r="A46" s="34" t="n">
        <v>39</v>
      </c>
      <c r="B46" s="34" t="s">
        <v>107</v>
      </c>
      <c r="C46" s="34" t="s">
        <v>108</v>
      </c>
      <c r="D46" s="35" t="s">
        <v>37</v>
      </c>
      <c r="E46" s="36" t="n">
        <v>1</v>
      </c>
      <c r="F46" s="37" t="n">
        <v>2</v>
      </c>
      <c r="G46" s="38" t="n">
        <v>2</v>
      </c>
      <c r="H46" s="38" t="s">
        <v>46</v>
      </c>
      <c r="I46" s="39" t="s">
        <v>46</v>
      </c>
      <c r="J46" s="38" t="n">
        <v>3.77074934474998</v>
      </c>
      <c r="K46" s="38" t="n">
        <v>0.84775527412871</v>
      </c>
      <c r="L46" s="38" t="s">
        <v>46</v>
      </c>
      <c r="M46" s="39" t="s">
        <v>46</v>
      </c>
      <c r="N46" s="38" t="n">
        <v>1.48228818728188</v>
      </c>
      <c r="O46" s="40" t="s">
        <v>109</v>
      </c>
      <c r="P46" s="40" t="s">
        <v>110</v>
      </c>
    </row>
    <row r="47" customFormat="false" ht="12.75" hidden="false" customHeight="false" outlineLevel="0" collapsed="false">
      <c r="A47" s="41" t="n">
        <v>28</v>
      </c>
      <c r="B47" s="41" t="s">
        <v>111</v>
      </c>
      <c r="C47" s="41" t="s">
        <v>112</v>
      </c>
      <c r="D47" s="35" t="s">
        <v>37</v>
      </c>
      <c r="E47" s="42" t="n">
        <v>1</v>
      </c>
      <c r="F47" s="43" t="n">
        <v>1.94</v>
      </c>
      <c r="G47" s="44" t="n">
        <v>1.94</v>
      </c>
      <c r="H47" s="44" t="s">
        <v>46</v>
      </c>
      <c r="I47" s="45" t="s">
        <v>46</v>
      </c>
      <c r="J47" s="44" t="n">
        <v>3.77074934474998</v>
      </c>
      <c r="K47" s="44" t="n">
        <v>0.775</v>
      </c>
      <c r="L47" s="44" t="s">
        <v>46</v>
      </c>
      <c r="M47" s="45" t="s">
        <v>46</v>
      </c>
      <c r="N47" s="44" t="n">
        <v>1.48228818728188</v>
      </c>
      <c r="O47" s="46" t="s">
        <v>113</v>
      </c>
      <c r="P47" s="46" t="s">
        <v>114</v>
      </c>
    </row>
    <row r="48" customFormat="false" ht="12.75" hidden="false" customHeight="false" outlineLevel="0" collapsed="false">
      <c r="A48" s="34" t="n">
        <v>10</v>
      </c>
      <c r="B48" s="34" t="s">
        <v>115</v>
      </c>
      <c r="C48" s="34" t="s">
        <v>116</v>
      </c>
      <c r="D48" s="35"/>
      <c r="E48" s="36"/>
      <c r="F48" s="37"/>
      <c r="G48" s="38" t="s">
        <v>46</v>
      </c>
      <c r="H48" s="38" t="s">
        <v>46</v>
      </c>
      <c r="I48" s="39" t="s">
        <v>46</v>
      </c>
      <c r="J48" s="38" t="n">
        <v>3.77074934474998</v>
      </c>
      <c r="K48" s="38" t="s">
        <v>46</v>
      </c>
      <c r="L48" s="38" t="s">
        <v>46</v>
      </c>
      <c r="M48" s="39" t="s">
        <v>46</v>
      </c>
      <c r="N48" s="38" t="n">
        <v>1.48228818728188</v>
      </c>
      <c r="O48" s="40" t="s">
        <v>115</v>
      </c>
      <c r="P48" s="40" t="s">
        <v>116</v>
      </c>
    </row>
  </sheetData>
  <mergeCells count="4">
    <mergeCell ref="A4:P4"/>
    <mergeCell ref="A8:P8"/>
    <mergeCell ref="G10:J10"/>
    <mergeCell ref="K10:N10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0:25Z</dcterms:created>
  <dc:creator>cukier_j</dc:creator>
  <dc:description/>
  <dc:language>en-US</dc:language>
  <cp:lastModifiedBy>cukier_j</cp:lastModifiedBy>
  <dcterms:modified xsi:type="dcterms:W3CDTF">2009-12-23T14:00:26Z</dcterms:modified>
  <cp:revision>0</cp:revision>
  <dc:subject/>
  <dc:title/>
</cp:coreProperties>
</file>