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B1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Education at a Glance 2009: OECD Indicators - OECD © 2009 - ISBN 9789264024755</t>
  </si>
  <si>
    <t xml:space="preserve">Indicator B1</t>
  </si>
  <si>
    <t xml:space="preserve">Indicator B1: How much is spent per student?</t>
  </si>
  <si>
    <t xml:space="preserve">Version 1 - Last updated: 19-Aug-2009</t>
  </si>
  <si>
    <t xml:space="preserve">Education at a Glance 2009</t>
  </si>
  <si>
    <t xml:space="preserve">Tables</t>
  </si>
  <si>
    <t xml:space="preserve">Table B1.1a. Annual expenditure on educational institutions per student for all services (2006)   
                    </t>
  </si>
  <si>
    <t xml:space="preserve">Table B1.1b. (web only) Annual expenditure on educational institutions per student for core services (2006)   
            </t>
  </si>
  <si>
    <t xml:space="preserve">Table B1.2. Annual expenditure per student on core services, ancillary services and R&amp;D (2006)</t>
  </si>
  <si>
    <t xml:space="preserve">Table B1.3a. Cumulative expenditure on educational institutions per student for all services over the theoretical duration of primary and secondary studies (2006)  
                                            </t>
  </si>
  <si>
    <t xml:space="preserve">Table B1.3b. Cumulative expenditure on educational institutions per student  for all services over the average duration of tertiary studies (2006)      
                                                </t>
  </si>
  <si>
    <t xml:space="preserve">Table B1.4. Annual expenditure on educational institutions per student for all services relative to GDP per capita (2006)                     </t>
  </si>
  <si>
    <t xml:space="preserve">Table B1.5. Change in expenditure on educational institutions for all services per student relative to different factors, by level of education (1995, 2000, 2006)
</t>
  </si>
  <si>
    <t xml:space="preserve">Table B1.6. (web only) Distribution of expenditure (as a percentage) on educational institutions compared to the number of students enrolled at each level of education (2006)                      </t>
  </si>
  <si>
    <t xml:space="preserve">Table B1.7. (web only) Annual expenditure on educational institutions per student for all services, by type of programme (2006)   
             </t>
  </si>
  <si>
    <t xml:space="preserve">Charts</t>
  </si>
  <si>
    <t xml:space="preserve">Chart B1.1. Annual expenditure on educational institutions per student in
 primary through tertiary education (2006)
</t>
  </si>
  <si>
    <t xml:space="preserve">Chart B1.2. Annual expenditure on educational institutions per student for all services, by level of education (2006)</t>
  </si>
  <si>
    <t xml:space="preserve">Chart B1.3. Expenditure on educational institutions per student at various levels of education  for all services relative to primary education (2006)
</t>
  </si>
  <si>
    <t xml:space="preserve">Chart B1.4. Cumulative expenditure on educational institutions per student over the theoretical duration of primary and secondary studies (2006)
</t>
  </si>
  <si>
    <t xml:space="preserve">Chart B1.5. Cumulative expenditure on educational institutions per student over the average duration of tertiary studies (2006)
</t>
  </si>
  <si>
    <t xml:space="preserve">Chart B1.6. Annual expenditure on educational institutions per student relative to GDP per capita (2006)
</t>
  </si>
  <si>
    <t xml:space="preserve">Chart B1.7. Changes in the number of students  and changes in expenditure on educational institutions per student, by level of education (2000, 2006)</t>
  </si>
  <si>
    <t xml:space="preserve">© OECD 2009</t>
  </si>
  <si>
    <t xml:space="preserve">Chart B1.7. Changes in the number of students  and changes in expenditure on educational institutions per student, by level of education</t>
  </si>
  <si>
    <t xml:space="preserve">Index of change between 2000 and 2006 (2000=100, 2006 constant prices 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Normal_B4.1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emp" xfId="52"/>
    <cellStyle name="title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rtiary education</a:t>
            </a:r>
          </a:p>
        </c:rich>
      </c:tx>
      <c:layout>
        <c:manualLayout>
          <c:xMode val="edge"/>
          <c:yMode val="edge"/>
          <c:x val="0.417392780355324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31424691637"/>
          <c:y val="0.0903933070487547"/>
          <c:w val="0.944777639470409"/>
          <c:h val="0.8941244350418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73579"/>
        <c:axId val="67833495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773579"/>
        <c:axId val="67833495"/>
      </c:lineChart>
      <c:catAx>
        <c:axId val="27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495"/>
        <c:crossesAt val="100"/>
        <c:auto val="1"/>
        <c:lblAlgn val="ctr"/>
        <c:lblOffset val="100"/>
        <c:noMultiLvlLbl val="0"/>
      </c:catAx>
      <c:valAx>
        <c:axId val="67833495"/>
        <c:scaling>
          <c:orientation val="minMax"/>
          <c:max val="1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dex of change (2000=100)</a:t>
                </a:r>
              </a:p>
            </c:rich>
          </c:tx>
          <c:layout>
            <c:manualLayout>
              <c:xMode val="edge"/>
              <c:yMode val="edge"/>
              <c:x val="0.0156727396175173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7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, secondary and post-secondary non-tertiary education</a:t>
            </a:r>
          </a:p>
        </c:rich>
      </c:tx>
      <c:layout>
        <c:manualLayout>
          <c:xMode val="edge"/>
          <c:yMode val="edge"/>
          <c:x val="0.230881856064872"/>
          <c:y val="0.021491948734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5650411082"/>
          <c:y val="0.216628327308577"/>
          <c:w val="0.954330442617412"/>
          <c:h val="0.679658232007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89425"/>
        <c:axId val="14118904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89425"/>
        <c:axId val="14118904"/>
      </c:lineChart>
      <c:catAx>
        <c:axId val="308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04"/>
        <c:crossesAt val="100"/>
        <c:auto val="1"/>
        <c:lblAlgn val="ctr"/>
        <c:lblOffset val="100"/>
        <c:noMultiLvlLbl val="0"/>
      </c:catAx>
      <c:valAx>
        <c:axId val="14118904"/>
        <c:scaling>
          <c:orientation val="minMax"/>
          <c:max val="19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dex of change (2000=100)</a:t>
                </a:r>
              </a:p>
            </c:rich>
          </c:tx>
          <c:layout>
            <c:manualLayout>
              <c:xMode val="edge"/>
              <c:yMode val="edge"/>
              <c:x val="0.0202162405676315"/>
              <c:y val="0.117252711140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2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985133461"/>
          <c:y val="0.0933289516924088"/>
          <c:w val="0.542347111161167"/>
          <c:h val="0.0556687479461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114480</xdr:rowOff>
    </xdr:from>
    <xdr:to>
      <xdr:col>10</xdr:col>
      <xdr:colOff>20520</xdr:colOff>
      <xdr:row>62</xdr:row>
      <xdr:rowOff>133560</xdr:rowOff>
    </xdr:to>
    <xdr:graphicFrame>
      <xdr:nvGraphicFramePr>
        <xdr:cNvPr id="0" name="Chart 1"/>
        <xdr:cNvGraphicFramePr/>
      </xdr:nvGraphicFramePr>
      <xdr:xfrm>
        <a:off x="39960" y="6429600"/>
        <a:ext cx="6362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28440</xdr:rowOff>
    </xdr:from>
    <xdr:to>
      <xdr:col>10</xdr:col>
      <xdr:colOff>10800</xdr:colOff>
      <xdr:row>39</xdr:row>
      <xdr:rowOff>162000</xdr:rowOff>
    </xdr:to>
    <xdr:graphicFrame>
      <xdr:nvGraphicFramePr>
        <xdr:cNvPr id="1" name="Chart 2"/>
        <xdr:cNvGraphicFramePr/>
      </xdr:nvGraphicFramePr>
      <xdr:xfrm>
        <a:off x="0" y="1000080"/>
        <a:ext cx="63925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43552201825</cdr:x>
      <cdr:y>0.914032205060795</cdr:y>
    </cdr:from>
    <cdr:to>
      <cdr:x>0.864511769343395</cdr:x>
      <cdr:y>1.00926717055537</cdr:y>
    </cdr:to>
    <cdr:sp>
      <cdr:nvSpPr>
        <cdr:cNvPr id="2" name="Text Box 1"/>
        <cdr:cNvSpPr/>
      </cdr:nvSpPr>
      <cdr:spPr>
        <a:xfrm>
          <a:off x="104040" y="5006520"/>
          <a:ext cx="5422680" cy="52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. Public expenditure only.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. Public institutions only.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. Some levels of education are included with others. Refer 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to "x" code in Table B1.1a for details.</a:t>
          </a:r>
          <a:endParaRPr b="0" sz="10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Countries are ranked in ascending order of change in expenditure on educational institutions per student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: OECD. Table B1.5. See Annex 3 for notes (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)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142470998986</cdr:x>
      <cdr:y>0.00374630299046993</cdr:y>
    </cdr:from>
    <cdr:to>
      <cdr:x>0.938225025340692</cdr:x>
      <cdr:y>0.0880052579691094</cdr:y>
    </cdr:to>
    <cdr:sp>
      <cdr:nvSpPr>
        <cdr:cNvPr id="3" name="Text Box 5"/>
        <cdr:cNvSpPr/>
      </cdr:nvSpPr>
      <cdr:spPr>
        <a:xfrm>
          <a:off x="297360" y="20520"/>
          <a:ext cx="5700600" cy="46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0.56"/>
    <col collapsed="false" customWidth="true" hidden="false" outlineLevel="0" max="13" min="2" style="1" width="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5"/>
    </row>
    <row r="9" customFormat="false" ht="11.25" hidden="false" customHeight="false" outlineLevel="0" collapsed="false">
      <c r="A9" s="12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0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0.5" hidden="false" customHeight="true" outlineLevel="0" collapsed="false">
      <c r="A11" s="12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0.5" hidden="false" customHeight="true" outlineLevel="0" collapsed="false">
      <c r="A12" s="12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0.5" hidden="false" customHeight="true" outlineLevel="0" collapsed="false">
      <c r="A13" s="10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0.5" hidden="false" customHeight="true" outlineLevel="0" collapsed="false">
      <c r="A14" s="12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0.5" hidden="false" customHeight="true" outlineLevel="0" collapsed="false">
      <c r="A15" s="16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10.5" hidden="false" customHeight="true" outlineLevel="0" collapsed="false">
      <c r="A16" s="12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</row>
    <row r="17" customFormat="false" ht="11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1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9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11" t="s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false" outlineLevel="0" collapsed="false">
      <c r="A21" s="19" t="s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9" t="s">
        <v>1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19" t="s">
        <v>2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19" t="s">
        <v>2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1" t="s">
        <v>2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0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7" t="s">
        <v>2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/>
    </row>
    <row r="29" customFormat="false" ht="11.25" hidden="false" customHeight="false" outlineLevel="0" collapsed="false">
      <c r="A29" s="10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</row>
    <row r="30" customFormat="false" ht="11.2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3" t="s">
        <v>1</v>
      </c>
    </row>
    <row r="3" customFormat="false" ht="12.75" hidden="false" customHeight="false" outlineLevel="0" collapsed="false">
      <c r="A3" s="23" t="s">
        <v>3</v>
      </c>
    </row>
    <row r="4" customFormat="false" ht="12.75" hidden="false" customHeight="false" outlineLevel="0" collapsed="false">
      <c r="A4" s="24" t="s">
        <v>24</v>
      </c>
    </row>
    <row r="5" customFormat="false" ht="12.75" hidden="false" customHeight="false" outlineLevel="0" collapsed="false">
      <c r="A5" s="25" t="s">
        <v>25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0:03Z</dcterms:created>
  <dc:creator>cukier_j</dc:creator>
  <dc:description/>
  <dc:language>en-US</dc:language>
  <cp:lastModifiedBy>cukier_j</cp:lastModifiedBy>
  <dcterms:modified xsi:type="dcterms:W3CDTF">2009-12-23T14:00:07Z</dcterms:modified>
  <cp:revision>0</cp:revision>
  <dc:subject/>
  <dc:title/>
</cp:coreProperties>
</file>