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i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47857511616"/>
          <c:y val="0.236856516976999"/>
          <c:w val="0.941817243159525"/>
          <c:h val="0.698703906535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smooth val="0"/>
        </c:ser>
        <c:axId val="1525013"/>
        <c:axId val="93647981"/>
      </c:scatterChart>
      <c:valAx>
        <c:axId val="1525013"/>
        <c:scaling>
          <c:orientation val="minMax"/>
          <c:max val="52500"/>
          <c:min val="50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81"/>
        <c:crossesAt val="0"/>
        <c:crossBetween val="midCat"/>
        <c:majorUnit val="2500"/>
        <c:minorUnit val="2500"/>
      </c:valAx>
      <c:valAx>
        <c:axId val="9364798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3"/>
        <c:crossesAt val="5000"/>
        <c:crossBetween val="midCat"/>
        <c:majorUnit val="200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44957335252"/>
          <c:y val="0.0631494804156675"/>
          <c:w val="0.942325485761283"/>
          <c:h val="0.8908301929884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smooth val="0"/>
        </c:ser>
        <c:axId val="79726757"/>
        <c:axId val="13286178"/>
      </c:scatterChart>
      <c:valAx>
        <c:axId val="79726757"/>
        <c:scaling>
          <c:orientation val="minMax"/>
          <c:max val="52500"/>
          <c:min val="50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178"/>
        <c:crossesAt val="0"/>
        <c:crossBetween val="midCat"/>
        <c:majorUnit val="2500"/>
        <c:minorUnit val="2500"/>
      </c:valAx>
      <c:valAx>
        <c:axId val="1328617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57"/>
        <c:crossesAt val="5000"/>
        <c:crossBetween val="midCat"/>
        <c:majorUnit val="200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41380702463"/>
          <c:y val="0.0639392661324336"/>
          <c:w val="0.94009890997174"/>
          <c:h val="0.838380430198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smooth val="0"/>
        </c:ser>
        <c:axId val="1820522"/>
        <c:axId val="98646488"/>
      </c:scatterChart>
      <c:valAx>
        <c:axId val="1820522"/>
        <c:scaling>
          <c:orientation val="minMax"/>
          <c:max val="52500"/>
          <c:min val="50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488"/>
        <c:crossesAt val="0"/>
        <c:crossBetween val="midCat"/>
        <c:majorUnit val="2500"/>
        <c:minorUnit val="2500"/>
      </c:valAx>
      <c:valAx>
        <c:axId val="98646488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22"/>
        <c:crossesAt val="5000"/>
        <c:crossBetween val="midCat"/>
        <c:majorUnit val="200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10</xdr:col>
      <xdr:colOff>53388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533160"/>
        <a:ext cx="6972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8</xdr:row>
      <xdr:rowOff>124200</xdr:rowOff>
    </xdr:from>
    <xdr:to>
      <xdr:col>11</xdr:col>
      <xdr:colOff>20880</xdr:colOff>
      <xdr:row>48</xdr:row>
      <xdr:rowOff>37800</xdr:rowOff>
    </xdr:to>
    <xdr:graphicFrame>
      <xdr:nvGraphicFramePr>
        <xdr:cNvPr id="5" name="Chart 2"/>
        <xdr:cNvGraphicFramePr/>
      </xdr:nvGraphicFramePr>
      <xdr:xfrm>
        <a:off x="100440" y="4658040"/>
        <a:ext cx="70030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8</xdr:row>
      <xdr:rowOff>75960</xdr:rowOff>
    </xdr:from>
    <xdr:to>
      <xdr:col>11</xdr:col>
      <xdr:colOff>141480</xdr:colOff>
      <xdr:row>74</xdr:row>
      <xdr:rowOff>133200</xdr:rowOff>
    </xdr:to>
    <xdr:graphicFrame>
      <xdr:nvGraphicFramePr>
        <xdr:cNvPr id="9" name="Chart 3"/>
        <xdr:cNvGraphicFramePr/>
      </xdr:nvGraphicFramePr>
      <xdr:xfrm>
        <a:off x="90720" y="7848360"/>
        <a:ext cx="71334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20753742901</cdr:x>
      <cdr:y>0.25675428988682</cdr:y>
    </cdr:from>
    <cdr:to>
      <cdr:x>0.551522973670625</cdr:x>
      <cdr:y>0.296367287331143</cdr:y>
    </cdr:to>
    <cdr:sp>
      <cdr:nvSpPr>
        <cdr:cNvPr id="1" name="Text Box 1"/>
        <cdr:cNvSpPr/>
      </cdr:nvSpPr>
      <cdr:spPr>
        <a:xfrm>
          <a:off x="2827080" y="1012680"/>
          <a:ext cx="1018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774393391843</cdr:x>
      <cdr:y>0.163472070098576</cdr:y>
    </cdr:from>
    <cdr:to>
      <cdr:x>16.3812596799174</cdr:x>
      <cdr:y>16.3710295728368</cdr:y>
    </cdr:to>
    <cdr:sp>
      <cdr:nvSpPr>
        <cdr:cNvPr id="2" name="Text Box 2"/>
        <cdr:cNvSpPr/>
      </cdr:nvSpPr>
      <cdr:spPr>
        <a:xfrm>
          <a:off x="7027200" y="644760"/>
          <a:ext cx="107202600" cy="63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Chart B1.6. Annual expenditure on educational institutions per student relative to GDP per capita (2006)</a:t>
          </a:r>
          <a:endParaRPr b="0" sz="1050" spc="-1" strike="noStrike">
            <a:latin typeface="Times New Roman"/>
          </a:endParaRPr>
        </a:p>
        <a:p>
          <a:r>
            <a:rPr b="0" i="1" sz="1050" spc="-1" strike="noStrike">
              <a:solidFill>
                <a:srgbClr val="000000"/>
              </a:solidFill>
              <a:latin typeface="Arial"/>
            </a:rPr>
            <a:t>In equivalent USD converted using PPPs, by level of education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8.20459473412494</cdr:x>
      <cdr:y>0.160460021905805</cdr:y>
    </cdr:from>
    <cdr:to>
      <cdr:x>8.64987093443469</cdr:x>
      <cdr:y>0.195326761591822</cdr:y>
    </cdr:to>
    <cdr:sp>
      <cdr:nvSpPr>
        <cdr:cNvPr id="3" name="Text Box 3"/>
        <cdr:cNvSpPr/>
      </cdr:nvSpPr>
      <cdr:spPr>
        <a:xfrm>
          <a:off x="57212280" y="632880"/>
          <a:ext cx="3105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xpenditure per student (in 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546721735</cdr:x>
      <cdr:y>0.963490324936108</cdr:y>
    </cdr:from>
    <cdr:to>
      <cdr:x>0.996747547754259</cdr:x>
      <cdr:y>1.00374224169405</cdr:y>
    </cdr:to>
    <cdr:sp>
      <cdr:nvSpPr>
        <cdr:cNvPr id="4" name="Text Box 4"/>
        <cdr:cNvSpPr/>
      </cdr:nvSpPr>
      <cdr:spPr>
        <a:xfrm>
          <a:off x="3573720" y="3800160"/>
          <a:ext cx="33768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DP per capita (in equivalent USD converted using PPP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898221445461</cdr:x>
      <cdr:y>0.0962658444672833</cdr:y>
    </cdr:from>
    <cdr:to>
      <cdr:x>0.537113190089442</cdr:x>
      <cdr:y>0.145826196185908</cdr:y>
    </cdr:to>
    <cdr:sp>
      <cdr:nvSpPr>
        <cdr:cNvPr id="6" name="Text Box 1"/>
        <cdr:cNvSpPr/>
      </cdr:nvSpPr>
      <cdr:spPr>
        <a:xfrm>
          <a:off x="2590560" y="303480"/>
          <a:ext cx="11710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71687056646448</cdr:x>
      <cdr:y>0.039054470709147</cdr:y>
    </cdr:from>
    <cdr:to>
      <cdr:x>0.460522257633392</cdr:x>
      <cdr:y>0.082676715770241</cdr:y>
    </cdr:to>
    <cdr:sp>
      <cdr:nvSpPr>
        <cdr:cNvPr id="7" name="Text Box 3"/>
        <cdr:cNvSpPr/>
      </cdr:nvSpPr>
      <cdr:spPr>
        <a:xfrm>
          <a:off x="120240" y="123120"/>
          <a:ext cx="3105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xpenditure per student (in 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984579006888</cdr:x>
      <cdr:y>0.966541052871988</cdr:y>
    </cdr:from>
    <cdr:to>
      <cdr:x>0.987251979027449</cdr:x>
      <cdr:y>1.01644398766701</cdr:y>
    </cdr:to>
    <cdr:sp>
      <cdr:nvSpPr>
        <cdr:cNvPr id="8" name="Text Box 4"/>
        <cdr:cNvSpPr/>
      </cdr:nvSpPr>
      <cdr:spPr>
        <a:xfrm>
          <a:off x="3151440" y="3047040"/>
          <a:ext cx="37627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DP per capita (in equivalent USD converted using PPP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770286637061</cdr:x>
      <cdr:y>0.0737241670181358</cdr:y>
    </cdr:from>
    <cdr:to>
      <cdr:x>0.513272103350828</cdr:x>
      <cdr:y>0.110333192745677</cdr:y>
    </cdr:to>
    <cdr:sp>
      <cdr:nvSpPr>
        <cdr:cNvPr id="10" name="Text Box 1"/>
        <cdr:cNvSpPr/>
      </cdr:nvSpPr>
      <cdr:spPr>
        <a:xfrm>
          <a:off x="2652120" y="314640"/>
          <a:ext cx="10094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Terti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67036737989503</cdr:x>
      <cdr:y>0.0324757486292704</cdr:y>
    </cdr:from>
    <cdr:to>
      <cdr:x>0.449283407347598</cdr:x>
      <cdr:y>0.0646984394770139</cdr:y>
    </cdr:to>
    <cdr:sp>
      <cdr:nvSpPr>
        <cdr:cNvPr id="11" name="Text Box 3"/>
        <cdr:cNvSpPr/>
      </cdr:nvSpPr>
      <cdr:spPr>
        <a:xfrm>
          <a:off x="119160" y="138600"/>
          <a:ext cx="30859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xpenditure per student (n 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480016148567</cdr:x>
      <cdr:y>0.908730493462674</cdr:y>
    </cdr:from>
    <cdr:to>
      <cdr:x>0.973253936213161</cdr:x>
      <cdr:y>0.945761282159427</cdr:y>
    </cdr:to>
    <cdr:sp>
      <cdr:nvSpPr>
        <cdr:cNvPr id="12" name="Text Box 4"/>
        <cdr:cNvSpPr/>
      </cdr:nvSpPr>
      <cdr:spPr>
        <a:xfrm>
          <a:off x="4055400" y="3878280"/>
          <a:ext cx="2887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DP per capita (in 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726685506661</cdr:x>
      <cdr:y>0.938000843525938</cdr:y>
    </cdr:from>
    <cdr:to>
      <cdr:x>16.37772507065</cdr:x>
      <cdr:y>1.0119780683256</cdr:y>
    </cdr:to>
    <cdr:sp>
      <cdr:nvSpPr>
        <cdr:cNvPr id="13" name="Text Box 5"/>
        <cdr:cNvSpPr/>
      </cdr:nvSpPr>
      <cdr:spPr>
        <a:xfrm>
          <a:off x="7185600" y="4003200"/>
          <a:ext cx="10964916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OECD. Tables B1.1a, B1.4 and Annex 2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" width="9.14"/>
  </cols>
  <sheetData>
    <row r="1" customFormat="false" ht="12.75" hidden="false" customHeight="false" outlineLevel="0" collapsed="false">
      <c r="A1" s="24" t="s">
        <v>0</v>
      </c>
    </row>
    <row r="2" customFormat="false" ht="12.75" hidden="false" customHeight="false" outlineLevel="0" collapsed="false">
      <c r="A2" s="25" t="s">
        <v>1</v>
      </c>
      <c r="B2" s="23" t="s">
        <v>2</v>
      </c>
    </row>
    <row r="3" customFormat="false" ht="12.75" hidden="false" customHeight="false" outlineLevel="0" collapsed="false">
      <c r="A3" s="25" t="s">
        <v>3</v>
      </c>
    </row>
    <row r="4" customFormat="false" ht="12.75" hidden="false" customHeight="false" outlineLevel="0" collapsed="false">
      <c r="A4" s="25"/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8Z</dcterms:created>
  <dc:creator>cukier_j</dc:creator>
  <dc:description/>
  <dc:language>en-US</dc:language>
  <cp:lastModifiedBy>cukier_j</cp:lastModifiedBy>
  <dcterms:modified xsi:type="dcterms:W3CDTF">2009-12-23T14:00:02Z</dcterms:modified>
  <cp:revision>0</cp:revision>
  <dc:subject/>
  <dc:title/>
</cp:coreProperties>
</file>