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1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Education at a Glance 2009: OECD Indicators - OECD © 2009 - ISBN 9789264024755</t>
  </si>
  <si>
    <t xml:space="preserve">Indicator B1</t>
  </si>
  <si>
    <t xml:space="preserve">Indicator B1: How much is spent per student?</t>
  </si>
  <si>
    <t xml:space="preserve">Version 1 - Last updated: 19-Aug-2009</t>
  </si>
  <si>
    <t xml:space="preserve">Education at a Glance 2009</t>
  </si>
  <si>
    <t xml:space="preserve">Tables</t>
  </si>
  <si>
    <t xml:space="preserve">Table B1.1a. Annual expenditure on educational institutions per student for all services (2006)   
                    </t>
  </si>
  <si>
    <t xml:space="preserve">Table B1.1b. (web only) Annual expenditure on educational institutions per student for core services (2006)   
            </t>
  </si>
  <si>
    <t xml:space="preserve">Table B1.2. Annual expenditure per student on core services, ancillary services and R&amp;D (2006)</t>
  </si>
  <si>
    <t xml:space="preserve">Table B1.3a. Cumulative expenditure on educational institutions per student for all services over the theoretical duration of primary and secondary studies (2006)  
                                            </t>
  </si>
  <si>
    <t xml:space="preserve">Table B1.3b. Cumulative expenditure on educational institutions per student  for all services over the average duration of tertiary studies (2006)      
                                                </t>
  </si>
  <si>
    <t xml:space="preserve">Table B1.4. Annual expenditure on educational institutions per student for all services relative to GDP per capita (2006)                     </t>
  </si>
  <si>
    <t xml:space="preserve">Table B1.5. Change in expenditure on educational institutions for all services per student relative to different factors, by level of education (1995, 2000, 2006)
</t>
  </si>
  <si>
    <t xml:space="preserve">Table B1.6. (web only) Distribution of expenditure (as a percentage) on educational institutions compared to the number of students enrolled at each level of education (2006)                      </t>
  </si>
  <si>
    <t xml:space="preserve">Table B1.7. (web only) Annual expenditure on educational institutions per student for all services, by type of programme (2006)   
             </t>
  </si>
  <si>
    <t xml:space="preserve">Charts</t>
  </si>
  <si>
    <t xml:space="preserve">Chart B1.1. Annual expenditure on educational institutions per student in
 primary through tertiary education (2006)
</t>
  </si>
  <si>
    <t xml:space="preserve">Chart B1.2. Annual expenditure on educational institutions per student for all services, by level of education (2006)</t>
  </si>
  <si>
    <t xml:space="preserve">Chart B1.3. Expenditure on educational institutions per student at various levels of education  for all services relative to primary education (2006)
</t>
  </si>
  <si>
    <t xml:space="preserve">Chart B1.4. Cumulative expenditure on educational institutions per student over the theoretical duration of primary and secondary studies (2006)
</t>
  </si>
  <si>
    <t xml:space="preserve">Chart B1.5. Cumulative expenditure on educational institutions per student over the average duration of tertiary studies (2006)
</t>
  </si>
  <si>
    <t xml:space="preserve">Chart B1.6. Annual expenditure on educational institutions per student relative to GDP per capita (2006)
</t>
  </si>
  <si>
    <t xml:space="preserve">Chart B1.7. Changes in the number of students  and changes in expenditure on educational institutions per student, by level of education (2000, 2006)</t>
  </si>
  <si>
    <t xml:space="preserve">© OECD 2009</t>
  </si>
  <si>
    <t xml:space="preserve">Chart B1.5. Cumulative expenditure on educational institutions per student over the average duration of tertiary studies (2006)</t>
  </si>
  <si>
    <t xml:space="preserve">Annual expenditure on educational institutions per student multiplied by the average duration of studies, in equivalent USD converted using PP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Normal_B4" xfId="43"/>
    <cellStyle name="Prozent_SubCatperStud" xfId="44"/>
    <cellStyle name="row" xfId="45"/>
    <cellStyle name="Row-Col Headings" xfId="46"/>
    <cellStyle name="RowCodes" xfId="47"/>
    <cellStyle name="RowTitles-Col2" xfId="48"/>
    <cellStyle name="RowTitles-Detail" xfId="49"/>
    <cellStyle name="RowTitles_CENTRAL_GOVT" xfId="50"/>
    <cellStyle name="Standard_Info" xfId="51"/>
    <cellStyle name="temp" xfId="52"/>
    <cellStyle name="title1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18481811015"/>
          <c:y val="0.153508771929825"/>
          <c:w val="0.863948642865188"/>
          <c:h val="0.6224465272770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6902194"/>
        <c:axId val="84237780"/>
      </c:barChart>
      <c:lineChart>
        <c:grouping val="stacke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902194"/>
        <c:axId val="84237780"/>
      </c:lineChart>
      <c:catAx>
        <c:axId val="769021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780"/>
        <c:crossesAt val="0"/>
        <c:auto val="1"/>
        <c:lblAlgn val="ctr"/>
        <c:lblOffset val="100"/>
        <c:noMultiLvlLbl val="0"/>
      </c:catAx>
      <c:valAx>
        <c:axId val="842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In equivalent USD converted using PPPs</a:t>
                </a:r>
              </a:p>
            </c:rich>
          </c:tx>
          <c:layout>
            <c:manualLayout>
              <c:xMode val="edge"/>
              <c:yMode val="edge"/>
              <c:x val="0.0279873859668882"/>
              <c:y val="-0.174597452535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0</xdr:col>
      <xdr:colOff>10800</xdr:colOff>
      <xdr:row>44</xdr:row>
      <xdr:rowOff>162000</xdr:rowOff>
    </xdr:to>
    <xdr:graphicFrame>
      <xdr:nvGraphicFramePr>
        <xdr:cNvPr id="0" name="Chart 1"/>
        <xdr:cNvGraphicFramePr/>
      </xdr:nvGraphicFramePr>
      <xdr:xfrm>
        <a:off x="0" y="1295280"/>
        <a:ext cx="639252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268611330105</cdr:x>
      <cdr:y>0.816750781062245</cdr:y>
    </cdr:from>
    <cdr:to>
      <cdr:x>0.990257911927019</cdr:x>
      <cdr:y>0.960766642633982</cdr:y>
    </cdr:to>
    <cdr:sp>
      <cdr:nvSpPr>
        <cdr:cNvPr id="1" name="Text Box 1"/>
        <cdr:cNvSpPr/>
      </cdr:nvSpPr>
      <cdr:spPr>
        <a:xfrm>
          <a:off x="118440" y="4893840"/>
          <a:ext cx="6212160" cy="86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b">
          <a:noAutofit/>
        </a:bodyPr>
        <a:p>
          <a:r>
            <a:rPr b="0" i="1" sz="800" spc="-1" strike="noStrike">
              <a:solidFill>
                <a:srgbClr val="000000"/>
              </a:solidFill>
              <a:latin typeface="Arial"/>
            </a:rPr>
            <a:t>Note: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Each segment of the bar represents the annual expenditure on educational institutions per student. The number of segments represents the average number of years a student remains in tertiary education.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. Public institutions only.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Countries are ranked in descending order of the total expenditure on educational institutions per student over the average duration of tertiary studies.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OECD. Table B1.3b. See Annex 3 for notes (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)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93186169614</cdr:x>
      <cdr:y>0.298726267724105</cdr:y>
    </cdr:from>
    <cdr:to>
      <cdr:x>0.646018695799076</cdr:x>
      <cdr:y>0.366979091564528</cdr:y>
    </cdr:to>
    <cdr:grpSp>
      <cdr:nvGrpSpPr>
        <cdr:cNvPr id="2" name="Group 4"/>
        <cdr:cNvGrpSpPr/>
      </cdr:nvGrpSpPr>
      <cdr:grpSpPr>
        <a:xfrm>
          <a:off x="3193200" y="1789920"/>
          <a:ext cx="936720" cy="408960"/>
          <a:chOff x="3193200" y="1789920"/>
          <a:chExt cx="936720" cy="408960"/>
        </a:xfrm>
      </cdr:grpSpPr>
      <cdr:sp>
        <cdr:nvSpPr>
          <cdr:cNvPr id="3" name="Text Box 5"/>
          <cdr:cNvSpPr/>
        </cdr:nvSpPr>
        <cdr:spPr>
          <a:xfrm>
            <a:off x="3396960" y="1789920"/>
            <a:ext cx="732960" cy="137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0" tIns="22680" bIns="0" anchor="t">
            <a:sp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OECD averag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" name="Line 6"/>
          <cdr:cNvSpPr/>
        </cdr:nvSpPr>
        <cdr:spPr>
          <a:xfrm flipH="1">
            <a:off x="3193200" y="1932840"/>
            <a:ext cx="231840" cy="26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0.56"/>
    <col collapsed="false" customWidth="true" hidden="false" outlineLevel="0" max="13" min="2" style="1" width="0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5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0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0.5" hidden="false" customHeight="tru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0.5" hidden="false" customHeight="tru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0.5" hidden="false" customHeight="true" outlineLevel="0" collapsed="false">
      <c r="A13" s="10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0.5" hidden="false" customHeight="true" outlineLevel="0" collapsed="false">
      <c r="A14" s="12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0.5" hidden="false" customHeight="true" outlineLevel="0" collapsed="false">
      <c r="A15" s="16" t="s">
        <v>1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customFormat="false" ht="10.5" hidden="false" customHeight="true" outlineLevel="0" collapsed="false">
      <c r="A16" s="12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</row>
    <row r="17" customFormat="false" ht="11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1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9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11" t="s">
        <v>1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19" t="s">
        <v>1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9" t="s">
        <v>1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19" t="s">
        <v>2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19" t="s">
        <v>21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1" t="s">
        <v>22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0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7" t="s">
        <v>23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</row>
    <row r="29" customFormat="false" ht="11.25" hidden="false" customHeight="false" outlineLevel="0" collapsed="false">
      <c r="A29" s="10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</row>
    <row r="30" customFormat="false" ht="11.2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3" t="s">
        <v>1</v>
      </c>
    </row>
    <row r="3" customFormat="false" ht="12.75" hidden="false" customHeight="false" outlineLevel="0" collapsed="false">
      <c r="A3" s="23" t="s">
        <v>3</v>
      </c>
    </row>
    <row r="4" customFormat="false" ht="12.75" hidden="false" customHeight="false" outlineLevel="0" collapsed="false">
      <c r="A4" s="24" t="s">
        <v>24</v>
      </c>
    </row>
    <row r="5" customFormat="false" ht="12.75" hidden="false" customHeight="false" outlineLevel="0" collapsed="false">
      <c r="A5" s="25" t="s">
        <v>25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57Z</dcterms:created>
  <dc:creator>cukier_j</dc:creator>
  <dc:description/>
  <dc:language>en-US</dc:language>
  <cp:lastModifiedBy>cukier_j</cp:lastModifiedBy>
  <dcterms:modified xsi:type="dcterms:W3CDTF">2009-12-23T13:59:58Z</dcterms:modified>
  <cp:revision>0</cp:revision>
  <dc:subject/>
  <dc:title/>
</cp:coreProperties>
</file>