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1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ducation at a Glance 2009: OECD Indicators - OECD © 2009 - ISBN 9789264024755</t>
  </si>
  <si>
    <t xml:space="preserve">Indicator B1</t>
  </si>
  <si>
    <t xml:space="preserve">Indicator B1: How much is spent per student?</t>
  </si>
  <si>
    <t xml:space="preserve">Version 1 - Last updated: 19-Aug-2009</t>
  </si>
  <si>
    <t xml:space="preserve">Education at a Glance 2009</t>
  </si>
  <si>
    <t xml:space="preserve">Tables</t>
  </si>
  <si>
    <t xml:space="preserve">Table B1.1a. Annual expenditure on educational institutions per student for all services (2006)   
                    </t>
  </si>
  <si>
    <t xml:space="preserve">Table B1.1b. (web only) Annual expenditure on educational institutions per student for core services (2006)   
            </t>
  </si>
  <si>
    <t xml:space="preserve">Table B1.2. Annual expenditure per student on core services, ancillary services and R&amp;D (2006)</t>
  </si>
  <si>
    <t xml:space="preserve">Table B1.3a. Cumulative expenditure on educational institutions per student for all services over the theoretical duration of primary and secondary studies (2006)  
                                            </t>
  </si>
  <si>
    <t xml:space="preserve">Table B1.3b. Cumulative expenditure on educational institutions per student  for all services over the average duration of tertiary studies (2006)      
                                                </t>
  </si>
  <si>
    <t xml:space="preserve">Table B1.4. Annual expenditure on educational institutions per student for all services relative to GDP per capita (2006)                     </t>
  </si>
  <si>
    <t xml:space="preserve">Table B1.5. Change in expenditure on educational institutions for all services per student relative to different factors, by level of education (1995, 2000, 2006)
</t>
  </si>
  <si>
    <t xml:space="preserve">Table B1.6. (web only) Distribution of expenditure (as a percentage) on educational institutions compared to the number of students enrolled at each level of education (2006)                      </t>
  </si>
  <si>
    <t xml:space="preserve">Table B1.7. (web only) Annual expenditure on educational institutions per student for all services, by type of programme (2006)   
             </t>
  </si>
  <si>
    <t xml:space="preserve">Charts</t>
  </si>
  <si>
    <t xml:space="preserve">Chart B1.1. Annual expenditure on educational institutions per student in
 primary through tertiary education (2006)
</t>
  </si>
  <si>
    <t xml:space="preserve">Chart B1.2. Annual expenditure on educational institutions per student for all services, by level of education (2006)</t>
  </si>
  <si>
    <t xml:space="preserve">Chart B1.3. Expenditure on educational institutions per student at various levels of education  for all services relative to primary education (2006)
</t>
  </si>
  <si>
    <t xml:space="preserve">Chart B1.4. Cumulative expenditure on educational institutions per student over the theoretical duration of primary and secondary studies (2006)
</t>
  </si>
  <si>
    <t xml:space="preserve">Chart B1.5. Cumulative expenditure on educational institutions per student over the average duration of tertiary studies (2006)
</t>
  </si>
  <si>
    <t xml:space="preserve">Chart B1.6. Annual expenditure on educational institutions per student relative to GDP per capita (2006)
</t>
  </si>
  <si>
    <t xml:space="preserve">Chart B1.7. Changes in the number of students  and changes in expenditure on educational institutions per student, by level of education (2000, 2006)</t>
  </si>
  <si>
    <t xml:space="preserve">© OECD 2009</t>
  </si>
  <si>
    <t xml:space="preserve">Chart B1.4. Cumulative expenditure on educational institutions per student over the theoretical duration of primary and secondary studies (2006) </t>
  </si>
  <si>
    <t xml:space="preserve">Annual expenditure on educational institutions per student multiplied by the theoretical duration of studies, in equivalent USD converted using PP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Normal_B4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4329491144"/>
          <c:y val="0.166995305164319"/>
          <c:w val="0.944897385437166"/>
          <c:h val="0.3820657276995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1971116"/>
        <c:axId val="87165034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971116"/>
        <c:axId val="87165034"/>
      </c:lineChart>
      <c:catAx>
        <c:axId val="919711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34"/>
        <c:crossesAt val="0"/>
        <c:auto val="1"/>
        <c:lblAlgn val="ctr"/>
        <c:lblOffset val="100"/>
        <c:noMultiLvlLbl val="0"/>
      </c:catAx>
      <c:valAx>
        <c:axId val="871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equivalent USD converted using PPPs</a:t>
                </a:r>
              </a:p>
            </c:rich>
          </c:tx>
          <c:layout>
            <c:manualLayout>
              <c:xMode val="edge"/>
              <c:yMode val="edge"/>
              <c:x val="0.0432949114422266"/>
              <c:y val="0.13056338028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39527691875176"/>
          <c:y val="0.0847417840375587"/>
          <c:w val="0.368962608940118"/>
          <c:h val="0.0828169014084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0</xdr:col>
      <xdr:colOff>20520</xdr:colOff>
      <xdr:row>52</xdr:row>
      <xdr:rowOff>66600</xdr:rowOff>
    </xdr:to>
    <xdr:graphicFrame>
      <xdr:nvGraphicFramePr>
        <xdr:cNvPr id="0" name="Chart 1"/>
        <xdr:cNvGraphicFramePr/>
      </xdr:nvGraphicFramePr>
      <xdr:xfrm>
        <a:off x="0" y="819000"/>
        <a:ext cx="64022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75597413551</cdr:x>
      <cdr:y>0.56150234741784</cdr:y>
    </cdr:from>
    <cdr:to>
      <cdr:x>0.987517570986787</cdr:x>
      <cdr:y>0.639014084507042</cdr:y>
    </cdr:to>
    <cdr:sp>
      <cdr:nvSpPr>
        <cdr:cNvPr id="1" name="Text Box 1"/>
        <cdr:cNvSpPr/>
      </cdr:nvSpPr>
      <cdr:spPr>
        <a:xfrm>
          <a:off x="97560" y="4305600"/>
          <a:ext cx="6225120" cy="5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. Public institutions only.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Countries are ranked in descending order of the total expenditure on educational institutions per student over the theoretical duration of primary and secondary studies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OECD. Table B1.3a. See Annex 3 for notes (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9985943210571</cdr:x>
      <cdr:y>0.0724882629107981</cdr:y>
    </cdr:from>
    <cdr:to>
      <cdr:x>0.952488051728985</cdr:x>
      <cdr:y>16.3775117370892</cdr:y>
    </cdr:to>
    <cdr:sp>
      <cdr:nvSpPr>
        <cdr:cNvPr id="2" name="Text Box 3"/>
        <cdr:cNvSpPr/>
      </cdr:nvSpPr>
      <cdr:spPr>
        <a:xfrm>
          <a:off x="416160" y="555840"/>
          <a:ext cx="5682240" cy="12502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900196795052</cdr:x>
      <cdr:y>0.072018779342723</cdr:y>
    </cdr:from>
    <cdr:to>
      <cdr:x>0.917121169524881</cdr:x>
      <cdr:y>0.214272300469484</cdr:y>
    </cdr:to>
    <cdr:grpSp>
      <cdr:nvGrpSpPr>
        <cdr:cNvPr id="3" name="Group 4"/>
        <cdr:cNvGrpSpPr/>
      </cdr:nvGrpSpPr>
      <cdr:grpSpPr>
        <a:xfrm>
          <a:off x="3936960" y="552240"/>
          <a:ext cx="1935000" cy="1090800"/>
          <a:chOff x="3936960" y="552240"/>
          <a:chExt cx="1935000" cy="1090800"/>
        </a:xfrm>
      </cdr:grpSpPr>
      <cdr:sp>
        <cdr:nvSpPr>
          <cdr:cNvPr id="4" name="Text Box 5"/>
          <cdr:cNvSpPr/>
        </cdr:nvSpPr>
        <cdr:spPr>
          <a:xfrm>
            <a:off x="3957840" y="552240"/>
            <a:ext cx="1914120" cy="137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0" tIns="22680" bIns="0" anchor="t">
            <a:sp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OECD average (primary and secondary)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" name="Line 6"/>
          <cdr:cNvSpPr/>
        </cdr:nvSpPr>
        <cdr:spPr>
          <a:xfrm flipH="1">
            <a:off x="3936960" y="723600"/>
            <a:ext cx="52560" cy="919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0.56"/>
    <col collapsed="false" customWidth="true" hidden="false" outlineLevel="0" max="13" min="2" style="1" width="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5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0.5" hidden="false" customHeight="true" outlineLevel="0" collapsed="false">
      <c r="A13" s="10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0.5" hidden="false" customHeight="tru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0.5" hidden="false" customHeight="true" outlineLevel="0" collapsed="false">
      <c r="A15" s="16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0.5" hidden="false" customHeight="true" outlineLevel="0" collapsed="false">
      <c r="A16" s="12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</row>
    <row r="17" customFormat="false" ht="11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1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9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1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9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9" t="s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9" t="s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9" t="s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1" t="s">
        <v>2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7" t="s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</row>
    <row r="29" customFormat="false" ht="11.2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1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3" t="s">
        <v>1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24" t="s">
        <v>24</v>
      </c>
    </row>
    <row r="5" customFormat="false" ht="12.75" hidden="false" customHeight="false" outlineLevel="0" collapsed="false">
      <c r="A5" s="25" t="s">
        <v>25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56Z</dcterms:created>
  <dc:creator>cukier_j</dc:creator>
  <dc:description/>
  <dc:language>en-US</dc:language>
  <cp:lastModifiedBy>cukier_j</cp:lastModifiedBy>
  <dcterms:modified xsi:type="dcterms:W3CDTF">2009-12-23T13:59:56Z</dcterms:modified>
  <cp:revision>0</cp:revision>
  <dc:subject/>
  <dc:title/>
</cp:coreProperties>
</file>