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1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Education at a Glance 2009: OECD Indicators - OECD © 2009 - ISBN 9789264024755</t>
  </si>
  <si>
    <t xml:space="preserve">Indicator B1</t>
  </si>
  <si>
    <t xml:space="preserve">Indicator B1: How much is spent per student?</t>
  </si>
  <si>
    <t xml:space="preserve">Version 1 - Last updated: 19-Aug-2009</t>
  </si>
  <si>
    <t xml:space="preserve">Education at a Glance 2009</t>
  </si>
  <si>
    <t xml:space="preserve">Tables</t>
  </si>
  <si>
    <t xml:space="preserve">Table B1.1a. Annual expenditure on educational institutions per student for all services (2006)   
                    </t>
  </si>
  <si>
    <t xml:space="preserve">Table B1.1b. (web only) Annual expenditure on educational institutions per student for core services (2006)   
            </t>
  </si>
  <si>
    <t xml:space="preserve">Table B1.2. Annual expenditure per student on core services, ancillary services and R&amp;D (2006)</t>
  </si>
  <si>
    <t xml:space="preserve">Table B1.3a. Cumulative expenditure on educational institutions per student for all services over the theoretical duration of primary and secondary studies (2006)  
                                            </t>
  </si>
  <si>
    <t xml:space="preserve">Table B1.3b. Cumulative expenditure on educational institutions per student  for all services over the average duration of tertiary studies (2006)      
                                                </t>
  </si>
  <si>
    <t xml:space="preserve">Table B1.4. Annual expenditure on educational institutions per student for all services relative to GDP per capita (2006)                     </t>
  </si>
  <si>
    <t xml:space="preserve">Table B1.5. Change in expenditure on educational institutions for all services per student relative to different factors, by level of education (1995, 2000, 2006)
</t>
  </si>
  <si>
    <t xml:space="preserve">Table B1.6. (web only) Distribution of expenditure (as a percentage) on educational institutions compared to the number of students enrolled at each level of education (2006)                      </t>
  </si>
  <si>
    <t xml:space="preserve">Table B1.7. (web only) Annual expenditure on educational institutions per student for all services, by type of programme (2006)   
             </t>
  </si>
  <si>
    <t xml:space="preserve">Charts</t>
  </si>
  <si>
    <t xml:space="preserve">Chart B1.1. Annual expenditure on educational institutions per student in
 primary through tertiary education (2006)
</t>
  </si>
  <si>
    <t xml:space="preserve">Chart B1.2. Annual expenditure on educational institutions per student for all services, by level of education (2006)</t>
  </si>
  <si>
    <t xml:space="preserve">Chart B1.3. Expenditure on educational institutions per student at various levels of education  for all services relative to primary education (2006)
</t>
  </si>
  <si>
    <t xml:space="preserve">Chart B1.4. Cumulative expenditure on educational institutions per student over the theoretical duration of primary and secondary studies (2006)
</t>
  </si>
  <si>
    <t xml:space="preserve">Chart B1.5. Cumulative expenditure on educational institutions per student over the average duration of tertiary studies (2006)
</t>
  </si>
  <si>
    <t xml:space="preserve">Chart B1.6. Annual expenditure on educational institutions per student relative to GDP per capita (2006)
</t>
  </si>
  <si>
    <t xml:space="preserve">Chart B1.7. Changes in the number of students  and changes in expenditure on educational institutions per student, by level of education (2000, 2006)</t>
  </si>
  <si>
    <t xml:space="preserve">© OECD 2009</t>
  </si>
  <si>
    <t xml:space="preserve">Chart B1.3.  Expenditure on educational institutions per student at various levels of education  for all services relative to primary education (2006)</t>
  </si>
  <si>
    <t xml:space="preserve">Primary education = 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Normal_B4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emp" xfId="52"/>
    <cellStyle name="title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53502554805"/>
          <c:y val="0.101069119840875"/>
          <c:w val="0.98137464974452"/>
          <c:h val="0.3789159622078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553038"/>
        <c:axId val="45804864"/>
      </c:barChart>
      <c:catAx>
        <c:axId val="33553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864"/>
        <c:crossesAt val="100"/>
        <c:auto val="1"/>
        <c:lblAlgn val="ctr"/>
        <c:lblOffset val="100"/>
        <c:noMultiLvlLbl val="0"/>
      </c:catAx>
      <c:valAx>
        <c:axId val="45804864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183506400747212"/>
              <c:y val="0.07856787667826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036481512005"/>
          <c:y val="0.0785057185479861"/>
          <c:w val="0.74622273501456"/>
          <c:h val="0.0307061163600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5960</xdr:rowOff>
    </xdr:from>
    <xdr:to>
      <xdr:col>10</xdr:col>
      <xdr:colOff>17028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0" y="1047600"/>
        <a:ext cx="65520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366683149278</cdr:x>
      <cdr:y>0.504226752859274</cdr:y>
    </cdr:from>
    <cdr:to>
      <cdr:x>1.00175814515686</cdr:x>
      <cdr:y>0.65172799602188</cdr:y>
    </cdr:to>
    <cdr:sp>
      <cdr:nvSpPr>
        <cdr:cNvPr id="1" name="Text Box 2"/>
        <cdr:cNvSpPr/>
      </cdr:nvSpPr>
      <cdr:spPr>
        <a:xfrm>
          <a:off x="8280" y="2920320"/>
          <a:ext cx="6555600" cy="85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"/>
            </a:rPr>
            <a:t>Notes: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 ratio of 300 for tertiary education means that expenditure on educational institutions per tertiary student is three times the expenditure on educational institutions per primary student. A ratio of 50 for pre-primary education means that expenditure on educational institutions per pre-primary student is half the expenditure on educational institutions per primary student.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. Public institutions only.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. Some levels of education are included with others. Refer to "x" code in Table B1.1a for details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Countries are ranked in descending order of expenditure on educational institutions per student in tertiary education relative to primary education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OECD. Table B1.1a. See Annex 3 for notes (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www.oecd.org/edu/eag2009)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0196143069062</cdr:x>
      <cdr:y>0.0885131775236201</cdr:y>
    </cdr:from>
    <cdr:to>
      <cdr:x>0.11224657985825</cdr:x>
      <cdr:y>0.102747389358528</cdr:y>
    </cdr:to>
    <cdr:sp>
      <cdr:nvSpPr>
        <cdr:cNvPr id="2" name="Text Box 3"/>
        <cdr:cNvSpPr/>
      </cdr:nvSpPr>
      <cdr:spPr>
        <a:xfrm>
          <a:off x="281880" y="512640"/>
          <a:ext cx="45360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65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0.56"/>
    <col collapsed="false" customWidth="true" hidden="false" outlineLevel="0" max="13" min="2" style="1" width="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5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0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0.5" hidden="false" customHeight="tru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0.5" hidden="false" customHeight="true" outlineLevel="0" collapsed="false">
      <c r="A13" s="10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0.5" hidden="false" customHeight="true" outlineLevel="0" collapsed="false">
      <c r="A14" s="12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0.5" hidden="false" customHeight="true" outlineLevel="0" collapsed="false">
      <c r="A15" s="16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10.5" hidden="false" customHeight="true" outlineLevel="0" collapsed="false">
      <c r="A16" s="12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</row>
    <row r="17" customFormat="false" ht="11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1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9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1" t="s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19" t="s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9" t="s">
        <v>1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9" t="s">
        <v>2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19" t="s">
        <v>2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1" t="s">
        <v>2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7" t="s">
        <v>2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</row>
    <row r="29" customFormat="false" ht="11.25" hidden="false" customHeight="false" outlineLevel="0" collapsed="false">
      <c r="A29" s="10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</row>
    <row r="30" customFormat="false" ht="11.2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3" t="s">
        <v>1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A4" s="24" t="s">
        <v>24</v>
      </c>
    </row>
    <row r="5" customFormat="false" ht="12.75" hidden="false" customHeight="false" outlineLevel="0" collapsed="false">
      <c r="A5" s="25" t="s">
        <v>25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54Z</dcterms:created>
  <dc:creator>cukier_j</dc:creator>
  <dc:description/>
  <dc:language>en-US</dc:language>
  <cp:lastModifiedBy>cukier_j</cp:lastModifiedBy>
  <dcterms:modified xsi:type="dcterms:W3CDTF">2009-12-23T13:59:55Z</dcterms:modified>
  <cp:revision>0</cp:revision>
  <dc:subject/>
  <dc:title/>
</cp:coreProperties>
</file>