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  <si>
    <r>
      <rPr>
        <b val="true"/>
        <sz val="8"/>
        <color rgb="FF000000"/>
        <rFont val="Arial"/>
        <family val="2"/>
      </rPr>
      <t xml:space="preserve">Chart B1.2. Annual expenditure on educational institutions per student </t>
    </r>
    <r>
      <rPr>
        <b val="true"/>
        <u val="single"/>
        <sz val="8"/>
        <color rgb="FF000000"/>
        <rFont val="Arial"/>
        <family val="2"/>
      </rPr>
      <t xml:space="preserve">for all services</t>
    </r>
    <r>
      <rPr>
        <b val="true"/>
        <sz val="8"/>
        <color rgb="FF000000"/>
        <rFont val="Arial"/>
        <family val="2"/>
      </rPr>
      <t xml:space="preserve">, by level of education (2006)</t>
    </r>
  </si>
  <si>
    <t xml:space="preserve">In equivalent USD converted using PPPs, based on full-time equivalents</t>
  </si>
  <si>
    <t xml:space="preserve">1. Public institutions only.</t>
  </si>
  <si>
    <r>
      <rPr>
        <i val="true"/>
        <sz val="8"/>
        <color rgb="FF000000"/>
        <rFont val="Arial"/>
        <family val="2"/>
      </rPr>
      <t xml:space="preserve">Countries are ranked in descending order of expenditure on educational institutions per student in primary education.</t>
    </r>
    <r>
      <rPr>
        <sz val="8"/>
        <color rgb="FF000000"/>
        <rFont val="Arial"/>
        <family val="2"/>
      </rPr>
      <t xml:space="preserve"> 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Tables B1.1a. See Annex 3 for notes (</t>
    </r>
    <r>
      <rPr>
        <i val="true"/>
        <sz val="8"/>
        <color rgb="FF000000"/>
        <rFont val="Arial"/>
        <family val="2"/>
      </rPr>
      <t xml:space="preserve">www.oecd.org/edu/eag2009</t>
    </r>
    <r>
      <rPr>
        <sz val="8"/>
        <color rgb="FF000000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_B4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tiary education </a:t>
            </a:r>
          </a:p>
        </c:rich>
      </c:tx>
      <c:layout>
        <c:manualLayout>
          <c:xMode val="edge"/>
          <c:yMode val="edge"/>
          <c:x val="0.392610614461921"/>
          <c:y val="0.045779923422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13930066764"/>
          <c:y val="0.114699517229898"/>
          <c:w val="0.985628606993324"/>
          <c:h val="0.692025969702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077954"/>
        <c:axId val="99621806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077954"/>
        <c:axId val="99621806"/>
      </c:lineChart>
      <c:catAx>
        <c:axId val="6707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06"/>
        <c:crossesAt val="0"/>
        <c:auto val="1"/>
        <c:lblAlgn val="ctr"/>
        <c:lblOffset val="100"/>
        <c:noMultiLvlLbl val="0"/>
      </c:catAx>
      <c:valAx>
        <c:axId val="99621806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5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condary education</a:t>
            </a:r>
          </a:p>
        </c:rich>
      </c:tx>
      <c:layout>
        <c:manualLayout>
          <c:xMode val="edge"/>
          <c:yMode val="edge"/>
          <c:x val="0.40647278488174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5071856965"/>
          <c:y val="0.202799160251924"/>
          <c:w val="0.985854928143035"/>
          <c:h val="0.65766270118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1773627"/>
        <c:axId val="19097573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1773627"/>
        <c:axId val="19097573"/>
      </c:lineChart>
      <c:catAx>
        <c:axId val="217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573"/>
        <c:crossesAt val="0"/>
        <c:auto val="1"/>
        <c:lblAlgn val="ctr"/>
        <c:lblOffset val="100"/>
        <c:noMultiLvlLbl val="0"/>
      </c:catAx>
      <c:valAx>
        <c:axId val="19097573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62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185017539889103"/>
          <c:y val="0.0957312806158153"/>
          <c:w val="0.928143034966618"/>
          <c:h val="0.074037788663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114518501753989"/>
          <c:y val="0.0330294622803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46554260496"/>
          <c:y val="0.162637072268463"/>
          <c:w val="0.980989023424239"/>
          <c:h val="0.80499405469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3019816"/>
        <c:axId val="16188019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smooth val="0"/>
        </c:ser>
        <c:ser>
          <c:idx val="13"/>
          <c:order val="13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smooth val="0"/>
        </c:ser>
        <c:ser>
          <c:idx val="14"/>
          <c:order val="14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smooth val="0"/>
        </c:ser>
        <c:ser>
          <c:idx val="15"/>
          <c:order val="15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6"/>
          <c:order val="16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019816"/>
        <c:axId val="16188019"/>
      </c:lineChart>
      <c:catAx>
        <c:axId val="5301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019"/>
        <c:crossesAt val="0"/>
        <c:auto val="1"/>
        <c:lblAlgn val="ctr"/>
        <c:lblOffset val="100"/>
        <c:noMultiLvlLbl val="0"/>
      </c:catAx>
      <c:valAx>
        <c:axId val="1618801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81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9</xdr:col>
      <xdr:colOff>618840</xdr:colOff>
      <xdr:row>54</xdr:row>
      <xdr:rowOff>56880</xdr:rowOff>
    </xdr:to>
    <xdr:graphicFrame>
      <xdr:nvGraphicFramePr>
        <xdr:cNvPr id="0" name="Chart 1"/>
        <xdr:cNvGraphicFramePr/>
      </xdr:nvGraphicFramePr>
      <xdr:xfrm>
        <a:off x="0" y="6638760"/>
        <a:ext cx="63622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9</xdr:col>
      <xdr:colOff>618840</xdr:colOff>
      <xdr:row>40</xdr:row>
      <xdr:rowOff>104760</xdr:rowOff>
    </xdr:to>
    <xdr:graphicFrame>
      <xdr:nvGraphicFramePr>
        <xdr:cNvPr id="3" name="Chart 2"/>
        <xdr:cNvGraphicFramePr/>
      </xdr:nvGraphicFramePr>
      <xdr:xfrm>
        <a:off x="0" y="4010040"/>
        <a:ext cx="6362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8</xdr:row>
      <xdr:rowOff>0</xdr:rowOff>
    </xdr:from>
    <xdr:to>
      <xdr:col>9</xdr:col>
      <xdr:colOff>628920</xdr:colOff>
      <xdr:row>24</xdr:row>
      <xdr:rowOff>133560</xdr:rowOff>
    </xdr:to>
    <xdr:graphicFrame>
      <xdr:nvGraphicFramePr>
        <xdr:cNvPr id="7" name="Chart 3"/>
        <xdr:cNvGraphicFramePr/>
      </xdr:nvGraphicFramePr>
      <xdr:xfrm>
        <a:off x="10080" y="1295280"/>
        <a:ext cx="6362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516125381917</cdr:x>
      <cdr:y>0.134010321291826</cdr:y>
    </cdr:from>
    <cdr:to>
      <cdr:x>1.00475274414394</cdr:x>
      <cdr:y>0.145996337606126</cdr:y>
    </cdr:to>
    <cdr:sp>
      <cdr:nvSpPr>
        <cdr:cNvPr id="1" name="Text Box 2"/>
        <cdr:cNvSpPr/>
      </cdr:nvSpPr>
      <cdr:spPr>
        <a:xfrm>
          <a:off x="5392440" y="289800"/>
          <a:ext cx="1000440" cy="2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751159895892</cdr:x>
      <cdr:y>0.0987181621441651</cdr:y>
    </cdr:from>
    <cdr:to>
      <cdr:x>0.85775715740636</cdr:x>
      <cdr:y>0.128683202929915</cdr:y>
    </cdr:to>
    <cdr:sp>
      <cdr:nvSpPr>
        <cdr:cNvPr id="2" name="Line 3"/>
        <cdr:cNvSpPr/>
      </cdr:nvSpPr>
      <cdr:spPr>
        <a:xfrm flipH="1">
          <a:off x="5260320" y="213480"/>
          <a:ext cx="197280" cy="6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495303836143</cdr:x>
      <cdr:y>0.131700489853044</cdr:y>
    </cdr:from>
    <cdr:to>
      <cdr:x>16.3755233676587</cdr:x>
      <cdr:y>0.21371588523443</cdr:y>
    </cdr:to>
    <cdr:sp>
      <cdr:nvSpPr>
        <cdr:cNvPr id="4" name="Text Box 1"/>
        <cdr:cNvSpPr/>
      </cdr:nvSpPr>
      <cdr:spPr>
        <a:xfrm>
          <a:off x="3687120" y="338760"/>
          <a:ext cx="1005044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xpenditure per student (equivalent USD converted using PPP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978725811927</cdr:x>
      <cdr:y>0.338978306508048</cdr:y>
    </cdr:from>
    <cdr:to>
      <cdr:x>0.981271924861378</cdr:x>
      <cdr:y>0.396221133659902</cdr:y>
    </cdr:to>
    <cdr:sp>
      <cdr:nvSpPr>
        <cdr:cNvPr id="5" name="Text Box 2"/>
        <cdr:cNvSpPr/>
      </cdr:nvSpPr>
      <cdr:spPr>
        <a:xfrm>
          <a:off x="5242680" y="871920"/>
          <a:ext cx="10008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793029308589</cdr:x>
      <cdr:y>0.406997900629811</cdr:y>
    </cdr:from>
    <cdr:to>
      <cdr:x>0.843159443249972</cdr:x>
      <cdr:y>0.460181945416375</cdr:y>
    </cdr:to>
    <cdr:sp>
      <cdr:nvSpPr>
        <cdr:cNvPr id="6" name="Line 3"/>
        <cdr:cNvSpPr/>
      </cdr:nvSpPr>
      <cdr:spPr>
        <a:xfrm flipH="1">
          <a:off x="5212440" y="1031400"/>
          <a:ext cx="13680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486250990155</cdr:x>
      <cdr:y>0.0912934337428987</cdr:y>
    </cdr:from>
    <cdr:to>
      <cdr:x>8.66634604503791</cdr:x>
      <cdr:y>0.14176245210728</cdr:y>
    </cdr:to>
    <cdr:sp>
      <cdr:nvSpPr>
        <cdr:cNvPr id="8" name="Text Box 2"/>
        <cdr:cNvSpPr/>
      </cdr:nvSpPr>
      <cdr:spPr>
        <a:xfrm>
          <a:off x="52140960" y="248760"/>
          <a:ext cx="2999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xpenditure per student (equivalent USD converted using PPP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6515785900192</cdr:x>
      <cdr:y>0.36847668119963</cdr:y>
    </cdr:from>
    <cdr:to>
      <cdr:x>0.781713251103316</cdr:x>
      <cdr:y>0.418945699564011</cdr:y>
    </cdr:to>
    <cdr:sp>
      <cdr:nvSpPr>
        <cdr:cNvPr id="9" name="Text Box 3"/>
        <cdr:cNvSpPr/>
      </cdr:nvSpPr>
      <cdr:spPr>
        <a:xfrm>
          <a:off x="4240800" y="1004040"/>
          <a:ext cx="732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72943306552</cdr:x>
      <cdr:y>0.753468093539437</cdr:y>
    </cdr:from>
    <cdr:to>
      <cdr:x>0.753027045377391</cdr:x>
      <cdr:y>0.767208349848065</cdr:y>
    </cdr:to>
    <cdr:sp>
      <cdr:nvSpPr>
        <cdr:cNvPr id="10" name="Text Box 4"/>
        <cdr:cNvSpPr/>
      </cdr:nvSpPr>
      <cdr:spPr>
        <a:xfrm>
          <a:off x="4725720" y="2053080"/>
          <a:ext cx="65520" cy="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59205612765</cdr:x>
      <cdr:y>0.443519619500595</cdr:y>
    </cdr:from>
    <cdr:to>
      <cdr:x>0.684960959601675</cdr:x>
      <cdr:y>0.469811071475756</cdr:y>
    </cdr:to>
    <cdr:sp>
      <cdr:nvSpPr>
        <cdr:cNvPr id="11" name="Line 5"/>
        <cdr:cNvSpPr/>
      </cdr:nvSpPr>
      <cdr:spPr>
        <a:xfrm flipH="1">
          <a:off x="4240440" y="1208520"/>
          <a:ext cx="117720" cy="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55233676587</cdr:x>
      <cdr:y>16.3647773814242</cdr:y>
    </cdr:from>
    <cdr:to>
      <cdr:x>16.3797668892158</cdr:x>
      <cdr:y>16.3676839741049</cdr:y>
    </cdr:to>
    <cdr:pic>
      <cdr:nvPicPr>
        <cdr:cNvPr id="12" name="chart" descr=""/>
        <cdr:cNvPicPr/>
      </cdr:nvPicPr>
      <cdr:blipFill>
        <a:blip r:embed="rId1"/>
        <a:stretch/>
      </cdr:blipFill>
      <cdr:spPr>
        <a:xfrm>
          <a:off x="104191560" y="44591400"/>
          <a:ext cx="27000" cy="7920"/>
        </a:xfrm>
        <a:prstGeom prst="rect">
          <a:avLst/>
        </a:prstGeom>
        <a:ln w="0">
          <a:noFill/>
        </a:ln>
      </cdr:spPr>
    </cdr:pic>
  </cdr:relSizeAnchor>
  <cdr:relSizeAnchor>
    <cdr:from>
      <cdr:x>16.3755233676587</cdr:x>
      <cdr:y>16.3647773814242</cdr:y>
    </cdr:from>
    <cdr:to>
      <cdr:x>16.3797668892158</cdr:x>
      <cdr:y>16.3676839741049</cdr:y>
    </cdr:to>
    <cdr:pic>
      <cdr:nvPicPr>
        <cdr:cNvPr id="13" name="chart" descr=""/>
        <cdr:cNvPicPr/>
      </cdr:nvPicPr>
      <cdr:blipFill>
        <a:blip r:embed="rId2"/>
        <a:stretch/>
      </cdr:blipFill>
      <cdr:spPr>
        <a:xfrm>
          <a:off x="104191560" y="44591400"/>
          <a:ext cx="27000" cy="79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24" t="s">
        <v>24</v>
      </c>
    </row>
    <row r="5" customFormat="false" ht="12.75" hidden="false" customHeight="false" outlineLevel="0" collapsed="false">
      <c r="A5" s="25" t="s">
        <v>25</v>
      </c>
    </row>
    <row r="56" customFormat="false" ht="12.75" hidden="false" customHeight="false" outlineLevel="0" collapsed="false">
      <c r="A56" s="25" t="s">
        <v>26</v>
      </c>
    </row>
    <row r="57" customFormat="false" ht="12.75" hidden="false" customHeight="false" outlineLevel="0" collapsed="false">
      <c r="A57" s="26" t="s">
        <v>27</v>
      </c>
    </row>
    <row r="58" customFormat="false" ht="12.75" hidden="false" customHeight="false" outlineLevel="0" collapsed="false">
      <c r="A58" s="26" t="s">
        <v>28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52Z</dcterms:created>
  <dc:creator>cukier_j</dc:creator>
  <dc:description/>
  <dc:language>en-US</dc:language>
  <cp:lastModifiedBy>cukier_j</cp:lastModifiedBy>
  <dcterms:modified xsi:type="dcterms:W3CDTF">2009-12-23T13:59:53Z</dcterms:modified>
  <cp:revision>0</cp:revision>
  <dc:subject/>
  <dc:title/>
</cp:coreProperties>
</file>