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1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Education at a Glance 2009: OECD Indicators - OECD © 2009 - ISBN 9789264024755</t>
  </si>
  <si>
    <t xml:space="preserve">Indicator B1</t>
  </si>
  <si>
    <t xml:space="preserve">Indicator B1: How much is spent per student?</t>
  </si>
  <si>
    <t xml:space="preserve">Version 1 - Last updated: 19-Aug-2009</t>
  </si>
  <si>
    <t xml:space="preserve">Education at a Glance 2009</t>
  </si>
  <si>
    <t xml:space="preserve">Tables</t>
  </si>
  <si>
    <t xml:space="preserve">Table B1.1a. Annual expenditure on educational institutions per student for all services (2006)   
                    </t>
  </si>
  <si>
    <t xml:space="preserve">Table B1.1b. (web only) Annual expenditure on educational institutions per student for core services (2006)   
            </t>
  </si>
  <si>
    <t xml:space="preserve">Table B1.2. Annual expenditure per student on core services, ancillary services and R&amp;D (2006)</t>
  </si>
  <si>
    <t xml:space="preserve">Table B1.3a. Cumulative expenditure on educational institutions per student for all services over the theoretical duration of primary and secondary studies (2006)  
                                            </t>
  </si>
  <si>
    <t xml:space="preserve">Table B1.3b. Cumulative expenditure on educational institutions per student  for all services over the average duration of tertiary studies (2006)      
                                                </t>
  </si>
  <si>
    <t xml:space="preserve">Table B1.4. Annual expenditure on educational institutions per student for all services relative to GDP per capita (2006)                     </t>
  </si>
  <si>
    <t xml:space="preserve">Table B1.5. Change in expenditure on educational institutions for all services per student relative to different factors, by level of education (1995, 2000, 2006)
</t>
  </si>
  <si>
    <t xml:space="preserve">Table B1.6. (web only) Distribution of expenditure (as a percentage) on educational institutions compared to the number of students enrolled at each level of education (2006)                      </t>
  </si>
  <si>
    <t xml:space="preserve">Table B1.7. (web only) Annual expenditure on educational institutions per student for all services, by type of programme (2006)   
             </t>
  </si>
  <si>
    <t xml:space="preserve">Charts</t>
  </si>
  <si>
    <t xml:space="preserve">Chart B1.1. Annual expenditure on educational institutions per student in
 primary through tertiary education (2006)
</t>
  </si>
  <si>
    <t xml:space="preserve">Chart B1.2. Annual expenditure on educational institutions per student for all services, by level of education (2006)</t>
  </si>
  <si>
    <t xml:space="preserve">Chart B1.3. Expenditure on educational institutions per student at various levels of education  for all services relative to primary education (2006)
</t>
  </si>
  <si>
    <t xml:space="preserve">Chart B1.4. Cumulative expenditure on educational institutions per student over the theoretical duration of primary and secondary studies (2006)
</t>
  </si>
  <si>
    <t xml:space="preserve">Chart B1.5. Cumulative expenditure on educational institutions per student over the average duration of tertiary studies (2006)
</t>
  </si>
  <si>
    <t xml:space="preserve">Chart B1.6. Annual expenditure on educational institutions per student relative to GDP per capita (2006)
</t>
  </si>
  <si>
    <t xml:space="preserve">Chart B1.7. Changes in the number of students  and changes in expenditure on educational institutions per student, by level of education (2000, 2006)</t>
  </si>
  <si>
    <t xml:space="preserve">© OECD 2009</t>
  </si>
  <si>
    <r>
      <rPr>
        <b val="true"/>
        <sz val="8"/>
        <color rgb="FF000000"/>
        <rFont val="Arial"/>
        <family val="2"/>
      </rPr>
      <t xml:space="preserve">Chart B1.1. Annual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expenditure on educational institutions per student in</t>
    </r>
  </si>
  <si>
    <r>
      <rPr>
        <b val="true"/>
        <sz val="8"/>
        <color rgb="FF000000"/>
        <rFont val="Arial"/>
        <family val="2"/>
      </rPr>
      <t xml:space="preserve"> primary through tertiary education (2006)</t>
    </r>
    <r>
      <rPr>
        <sz val="8"/>
        <color rgb="FF000000"/>
        <rFont val="Arial"/>
        <family val="2"/>
      </rPr>
      <t xml:space="preserve"> </t>
    </r>
  </si>
  <si>
    <t xml:space="preserve">Expenditure on educational institutions per student provides a measure of the unit costs of formal education. The chart shows annual expenditure on educational institutions per student in equivalent USD converted using purchasing power parities, based on full-time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Normal_B4" xfId="43"/>
    <cellStyle name="Prozent_SubCatperStud" xfId="44"/>
    <cellStyle name="row" xfId="45"/>
    <cellStyle name="Row-Col Headings" xfId="46"/>
    <cellStyle name="RowCodes" xfId="47"/>
    <cellStyle name="RowTitles-Col2" xfId="48"/>
    <cellStyle name="RowTitles-Detail" xfId="49"/>
    <cellStyle name="RowTitles_CENTRAL_GOVT" xfId="50"/>
    <cellStyle name="Standard_Info" xfId="51"/>
    <cellStyle name="temp" xfId="52"/>
    <cellStyle name="title1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171777752631"/>
          <c:y val="0.0478033234691555"/>
          <c:w val="0.935102410320244"/>
          <c:h val="0.79490097882995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100"/>
        <c:axId val="48740842"/>
        <c:axId val="77837973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740842"/>
        <c:axId val="77837973"/>
      </c:lineChart>
      <c:catAx>
        <c:axId val="4874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973"/>
        <c:crossesAt val="0"/>
        <c:auto val="1"/>
        <c:lblAlgn val="ctr"/>
        <c:lblOffset val="100"/>
        <c:noMultiLvlLbl val="0"/>
      </c:catAx>
      <c:valAx>
        <c:axId val="77837973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Expenditure per student (in equivalent USD converted using PPPs)</a:t>
                </a:r>
              </a:p>
            </c:rich>
          </c:tx>
          <c:layout>
            <c:manualLayout>
              <c:xMode val="edge"/>
              <c:yMode val="edge"/>
              <c:x val="0.04045490551092"/>
              <c:y val="-0.433872069201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84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75960</xdr:rowOff>
    </xdr:from>
    <xdr:to>
      <xdr:col>9</xdr:col>
      <xdr:colOff>618840</xdr:colOff>
      <xdr:row>37</xdr:row>
      <xdr:rowOff>124200</xdr:rowOff>
    </xdr:to>
    <xdr:graphicFrame>
      <xdr:nvGraphicFramePr>
        <xdr:cNvPr id="0" name="Chart 1"/>
        <xdr:cNvGraphicFramePr/>
      </xdr:nvGraphicFramePr>
      <xdr:xfrm>
        <a:off x="0" y="1371240"/>
        <a:ext cx="63622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937761683829</cdr:x>
      <cdr:y>0.849229835344108</cdr:y>
    </cdr:from>
    <cdr:to>
      <cdr:x>0.936743238655652</cdr:x>
      <cdr:y>0.966234160406708</cdr:y>
    </cdr:to>
    <cdr:sp>
      <cdr:nvSpPr>
        <cdr:cNvPr id="1" name="Text Box 1"/>
        <cdr:cNvSpPr/>
      </cdr:nvSpPr>
      <cdr:spPr>
        <a:xfrm>
          <a:off x="95400" y="4029120"/>
          <a:ext cx="5864760" cy="55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. Public institutions only.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Countries are ranked in descending order of expenditure on educational institutions per student.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OECD. Tables B1.1a. See Annex 3 for notes (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)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40692542718</cdr:x>
      <cdr:y>0.233781015251537</cdr:y>
    </cdr:from>
    <cdr:to>
      <cdr:x>0.854249179585832</cdr:x>
      <cdr:y>0.243189923362926</cdr:y>
    </cdr:to>
    <cdr:sp>
      <cdr:nvSpPr>
        <cdr:cNvPr id="2" name="Line 3"/>
        <cdr:cNvSpPr/>
      </cdr:nvSpPr>
      <cdr:spPr>
        <a:xfrm flipH="1">
          <a:off x="5333400" y="1051920"/>
          <a:ext cx="44640" cy="15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005658028743</cdr:x>
      <cdr:y>0.18848167539267</cdr:y>
    </cdr:from>
    <cdr:to>
      <cdr:x>0.945739504356682</cdr:x>
      <cdr:y>0.217467182639047</cdr:y>
    </cdr:to>
    <cdr:sp>
      <cdr:nvSpPr>
        <cdr:cNvPr id="3" name="Text Box 4"/>
        <cdr:cNvSpPr/>
      </cdr:nvSpPr>
      <cdr:spPr>
        <a:xfrm>
          <a:off x="5408280" y="894240"/>
          <a:ext cx="609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ECD Total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0.56"/>
    <col collapsed="false" customWidth="true" hidden="false" outlineLevel="0" max="13" min="2" style="1" width="0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5"/>
    </row>
    <row r="9" customFormat="false" ht="11.25" hidden="false" customHeight="false" outlineLevel="0" collapsed="false">
      <c r="A9" s="12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0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0.5" hidden="false" customHeight="true" outlineLevel="0" collapsed="false">
      <c r="A11" s="12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0.5" hidden="false" customHeight="true" outlineLevel="0" collapsed="false">
      <c r="A12" s="12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0.5" hidden="false" customHeight="true" outlineLevel="0" collapsed="false">
      <c r="A13" s="10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0.5" hidden="false" customHeight="true" outlineLevel="0" collapsed="false">
      <c r="A14" s="12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0.5" hidden="false" customHeight="true" outlineLevel="0" collapsed="false">
      <c r="A15" s="16" t="s">
        <v>1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/>
    </row>
    <row r="16" customFormat="false" ht="10.5" hidden="false" customHeight="true" outlineLevel="0" collapsed="false">
      <c r="A16" s="12" t="s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</row>
    <row r="17" customFormat="false" ht="11.2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1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9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11" t="s">
        <v>1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false" outlineLevel="0" collapsed="false">
      <c r="A21" s="19" t="s">
        <v>1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9" t="s">
        <v>19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false" outlineLevel="0" collapsed="false">
      <c r="A23" s="19" t="s">
        <v>2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19" t="s">
        <v>21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1" t="s">
        <v>22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0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7" t="s">
        <v>23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/>
    </row>
    <row r="29" customFormat="false" ht="11.25" hidden="false" customHeight="false" outlineLevel="0" collapsed="false">
      <c r="A29" s="10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</row>
    <row r="30" customFormat="false" ht="11.2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3" t="s">
        <v>1</v>
      </c>
    </row>
    <row r="3" customFormat="false" ht="12.75" hidden="false" customHeight="false" outlineLevel="0" collapsed="false">
      <c r="A3" s="23" t="s">
        <v>3</v>
      </c>
    </row>
    <row r="4" customFormat="false" ht="12.75" hidden="false" customHeight="false" outlineLevel="0" collapsed="false">
      <c r="A4" s="24" t="s">
        <v>24</v>
      </c>
    </row>
    <row r="5" customFormat="false" ht="12.75" hidden="false" customHeight="false" outlineLevel="0" collapsed="false">
      <c r="A5" s="24" t="s">
        <v>25</v>
      </c>
    </row>
    <row r="40" customFormat="false" ht="12.75" hidden="false" customHeight="false" outlineLevel="0" collapsed="false">
      <c r="A40" s="25" t="s">
        <v>26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51Z</dcterms:created>
  <dc:creator>cukier_j</dc:creator>
  <dc:description/>
  <dc:language>en-US</dc:language>
  <cp:lastModifiedBy>cukier_j</cp:lastModifiedBy>
  <dcterms:modified xsi:type="dcterms:W3CDTF">2009-12-23T13:59:52Z</dcterms:modified>
  <cp:revision>0</cp:revision>
  <dc:subject/>
  <dc:title/>
</cp:coreProperties>
</file>