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6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ducation at a Glance 2009: OECD Indicators - OECD © 2009 - ISBN 9789264024755</t>
  </si>
  <si>
    <t xml:space="preserve">Indicator A6</t>
  </si>
  <si>
    <t xml:space="preserve">Indicator A6: How does participation in education affect participation in the labour market?</t>
  </si>
  <si>
    <t xml:space="preserve">Version 1 - Last updated: 3-Sep-2009</t>
  </si>
  <si>
    <t xml:space="preserve">Education at a Glance 2009</t>
  </si>
  <si>
    <t xml:space="preserve">Tables</t>
  </si>
  <si>
    <t xml:space="preserve">Table A6.1a. Employment rates and educational attainment, by gender (2007)</t>
  </si>
  <si>
    <t xml:space="preserve">Table A6.1b. (Web only) Employment rates and educational attainment (2007)</t>
  </si>
  <si>
    <t xml:space="preserve">Table A6.2a. Trends in employment rates of 25-64 year-olds by educational attainment (1997-2007)</t>
  </si>
  <si>
    <t xml:space="preserve">Table A6.2b. (Web only) Trends in employment rates of male 25-64 year-olds by educational attainment (1997-2007)
</t>
  </si>
  <si>
    <t xml:space="preserve">Table A6.2c. (Web only) Trends in employment rates of female 25-64 year-olds by educational attainment (1997-2007)</t>
  </si>
  <si>
    <t xml:space="preserve">Table A6.2d (Web only) Trends in employment rates of 55-64 year-olds by educational attainment (1997-2007)
</t>
  </si>
  <si>
    <t xml:space="preserve">Table A6.3a. Unemployment rates and educational attainment, by gender (2007)</t>
  </si>
  <si>
    <t xml:space="preserve">Table A6.3b. (Web only) Unemployment rates and educational attainment (2007)</t>
  </si>
  <si>
    <t xml:space="preserve">Table A6.4a. Trends in unemployment rates by educational attainment (1997-2007)</t>
  </si>
  <si>
    <t xml:space="preserve">Table A6.4b. (Web only) Trends in unemployment rates of males by educational attainment (1997-2007)</t>
  </si>
  <si>
    <t xml:space="preserve">Table A6.4c. (Web only) Trends in unemployment rates of females by educational attainment (1997-2007)</t>
  </si>
  <si>
    <t xml:space="preserve">Charts</t>
  </si>
  <si>
    <t xml:space="preserve">Chart A6.1. Difference between highest and lowest unemployment rate for below upper secondary and tertiary educated 25-64 year-olds (1997-2007)
The chart shows the differences in cyclical unemployment rates for tertiary and below upper secondary educated individuals over the past decade. </t>
  </si>
  <si>
    <t xml:space="preserve">Chart A6.2. Employment rates, by gender and educational attainment (2007)</t>
  </si>
  <si>
    <t xml:space="preserve">Chart A6.3. Difference between unemployment rates of females and males, by level of educational attainment (2007)</t>
  </si>
  <si>
    <t xml:space="preserve">Chart A6.4. Unemployment and non-employment rates among 25-64 year-olds with below secondary education (2007) </t>
  </si>
  <si>
    <t xml:space="preserve">Chart A6.5. Relationship between employment and unemployment rates for 25-64 year-olds with below upper secondary education (2007)
</t>
  </si>
  <si>
    <t xml:space="preserve">© OECD 2009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표준_T_A8(통계청_검증결과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76258046653"/>
          <c:y val="0.111634962282716"/>
          <c:w val="0.936111303384786"/>
          <c:h val="0.35552640209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502117"/>
        <c:axId val="39672755"/>
      </c:barChart>
      <c:lineChart>
        <c:grouping val="standard"/>
        <c:varyColors val="0"/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02117"/>
        <c:axId val="39672755"/>
      </c:lineChart>
      <c:catAx>
        <c:axId val="615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55"/>
        <c:crossesAt val="0"/>
        <c:auto val="1"/>
        <c:lblAlgn val="ctr"/>
        <c:lblOffset val="100"/>
        <c:noMultiLvlLbl val="0"/>
      </c:catAx>
      <c:valAx>
        <c:axId val="3967275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04686093998754"/>
              <c:y val="0.088348638897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096421402367"/>
          <c:y val="0.0518612659888488"/>
          <c:w val="0.769225444729009"/>
          <c:h val="0.0289439160380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67320</xdr:rowOff>
    </xdr:from>
    <xdr:to>
      <xdr:col>6</xdr:col>
      <xdr:colOff>684360</xdr:colOff>
      <xdr:row>2</xdr:row>
      <xdr:rowOff>74160</xdr:rowOff>
    </xdr:to>
    <xdr:sp>
      <xdr:nvSpPr>
        <xdr:cNvPr id="1" name="TextBox 1"/>
        <xdr:cNvSpPr/>
      </xdr:nvSpPr>
      <xdr:spPr>
        <a:xfrm>
          <a:off x="360360" y="230040"/>
          <a:ext cx="52009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hart A6.4. Unemployment and non-employment rates among 25-64 year-olds with below  upper secondary education (2007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9</xdr:row>
      <xdr:rowOff>55800</xdr:rowOff>
    </xdr:from>
    <xdr:to>
      <xdr:col>6</xdr:col>
      <xdr:colOff>676440</xdr:colOff>
      <xdr:row>32</xdr:row>
      <xdr:rowOff>61920</xdr:rowOff>
    </xdr:to>
    <xdr:sp>
      <xdr:nvSpPr>
        <xdr:cNvPr id="2" name="TextBox 1"/>
        <xdr:cNvSpPr/>
      </xdr:nvSpPr>
      <xdr:spPr>
        <a:xfrm>
          <a:off x="360360" y="4770000"/>
          <a:ext cx="519300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the unemployment rates of those who have completed below upper second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The non employment refers to 1 minus the employment rate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. Table A6.2a and Table A6.4a. See Annex 3 for notes (www.oecd.org/edu/eag200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17</xdr:row>
      <xdr:rowOff>21960</xdr:rowOff>
    </xdr:from>
    <xdr:to>
      <xdr:col>6</xdr:col>
      <xdr:colOff>677880</xdr:colOff>
      <xdr:row>18</xdr:row>
      <xdr:rowOff>30600</xdr:rowOff>
    </xdr:to>
    <xdr:sp>
      <xdr:nvSpPr>
        <xdr:cNvPr id="3" name="TextBox 4"/>
        <xdr:cNvSpPr/>
      </xdr:nvSpPr>
      <xdr:spPr>
        <a:xfrm>
          <a:off x="3168720" y="2785320"/>
          <a:ext cx="2386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OECD Non employment rate at tertiary lev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0"/>
      <c r="K8" s="10"/>
      <c r="L8" s="10"/>
      <c r="M8" s="11"/>
    </row>
    <row r="9" customFormat="false" ht="11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0"/>
      <c r="K9" s="10"/>
      <c r="L9" s="10"/>
      <c r="M9" s="11"/>
    </row>
    <row r="10" customFormat="false" ht="11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0"/>
      <c r="M10" s="11"/>
    </row>
    <row r="11" customFormat="false" ht="11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1"/>
    </row>
    <row r="12" customFormat="false" ht="11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0"/>
      <c r="M12" s="11"/>
    </row>
    <row r="13" customFormat="false" ht="11.2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0"/>
      <c r="K13" s="10"/>
      <c r="L13" s="10"/>
      <c r="M13" s="11"/>
    </row>
    <row r="14" customFormat="false" ht="11.2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0"/>
      <c r="M14" s="11"/>
    </row>
    <row r="15" customFormat="false" ht="11.2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0"/>
      <c r="M15" s="11"/>
    </row>
    <row r="16" customFormat="false" ht="11.2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0"/>
      <c r="M16" s="11"/>
    </row>
    <row r="17" customFormat="false" ht="11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0"/>
      <c r="M17" s="11"/>
    </row>
    <row r="18" customFormat="false" ht="11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0"/>
      <c r="M18" s="11"/>
    </row>
    <row r="19" customFormat="false" ht="11.25" hidden="false" customHeight="false" outlineLevel="0" collapsed="false">
      <c r="A19" s="1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1.2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.7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/>
      <c r="H21" s="13"/>
      <c r="I21" s="13"/>
      <c r="J21" s="10"/>
      <c r="K21" s="10"/>
      <c r="L21" s="10"/>
      <c r="M21" s="11"/>
    </row>
    <row r="22" customFormat="false" ht="11.2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0"/>
      <c r="K22" s="10"/>
      <c r="L22" s="10"/>
      <c r="M22" s="11"/>
    </row>
    <row r="23" s="16" customFormat="true" ht="11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0"/>
      <c r="K23" s="10"/>
      <c r="L23" s="10"/>
      <c r="M23" s="11"/>
    </row>
    <row r="24" s="16" customFormat="true" ht="11.25" hidden="false" customHeight="true" outlineLevel="0" collapsed="false">
      <c r="A24" s="13" t="s">
        <v>21</v>
      </c>
      <c r="B24" s="13"/>
      <c r="C24" s="13"/>
      <c r="D24" s="13"/>
      <c r="E24" s="13"/>
      <c r="F24" s="13"/>
      <c r="G24" s="13"/>
      <c r="H24" s="13"/>
      <c r="I24" s="13"/>
      <c r="J24" s="10"/>
      <c r="K24" s="10"/>
      <c r="L24" s="10"/>
      <c r="M24" s="11"/>
    </row>
    <row r="25" customFormat="false" ht="12.75" hidden="false" customHeight="true" outlineLevel="0" collapsed="false">
      <c r="A25" s="13" t="s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0"/>
      <c r="M25" s="11"/>
    </row>
    <row r="26" customFormat="false" ht="11.25" hidden="false" customHeight="false" outlineLevel="0" collapsed="false">
      <c r="A26" s="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1.25" hidden="false" customHeight="false" outlineLevel="0" collapsed="false">
      <c r="A27" s="17" t="s">
        <v>2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</sheetData>
  <mergeCells count="20">
    <mergeCell ref="A4:M4"/>
    <mergeCell ref="A5:M5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20:M20"/>
    <mergeCell ref="A21:I21"/>
    <mergeCell ref="A22:I22"/>
    <mergeCell ref="A23:I23"/>
    <mergeCell ref="A24:I24"/>
    <mergeCell ref="A25:K25"/>
    <mergeCell ref="A27:M27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8:41Z</dcterms:created>
  <dc:creator>cukier_j</dc:creator>
  <dc:description/>
  <dc:language>en-US</dc:language>
  <cp:lastModifiedBy>cukier_j</cp:lastModifiedBy>
  <dcterms:modified xsi:type="dcterms:W3CDTF">2009-12-23T13:58:42Z</dcterms:modified>
  <cp:revision>0</cp:revision>
  <dc:subject/>
  <dc:title/>
</cp:coreProperties>
</file>