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6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ducation at a Glance 2009: OECD Indicators - OECD © 2009 - ISBN 9789264024755</t>
  </si>
  <si>
    <t xml:space="preserve">Indicator A6</t>
  </si>
  <si>
    <t xml:space="preserve">Indicator A6: How does participation in education affect participation in the labour market?</t>
  </si>
  <si>
    <t xml:space="preserve">Version 1 - Last updated: 3-Sep-2009</t>
  </si>
  <si>
    <t xml:space="preserve">Education at a Glance 2009</t>
  </si>
  <si>
    <t xml:space="preserve">Tables</t>
  </si>
  <si>
    <t xml:space="preserve">Table A6.1a. Employment rates and educational attainment, by gender (2007)</t>
  </si>
  <si>
    <t xml:space="preserve">Table A6.1b. (Web only) Employment rates and educational attainment (2007)</t>
  </si>
  <si>
    <t xml:space="preserve">Table A6.2a. Trends in employment rates of 25-64 year-olds by educational attainment (1997-2007)</t>
  </si>
  <si>
    <t xml:space="preserve">Table A6.2b. (Web only) Trends in employment rates of male 25-64 year-olds by educational attainment (1997-2007)
</t>
  </si>
  <si>
    <t xml:space="preserve">Table A6.2c. (Web only) Trends in employment rates of female 25-64 year-olds by educational attainment (1997-2007)</t>
  </si>
  <si>
    <t xml:space="preserve">Table A6.2d (Web only) Trends in employment rates of 55-64 year-olds by educational attainment (1997-2007)
</t>
  </si>
  <si>
    <t xml:space="preserve">Table A6.3a. Unemployment rates and educational attainment, by gender (2007)</t>
  </si>
  <si>
    <t xml:space="preserve">Table A6.3b. (Web only) Unemployment rates and educational attainment (2007)</t>
  </si>
  <si>
    <t xml:space="preserve">Table A6.4a. Trends in unemployment rates by educational attainment (1997-2007)</t>
  </si>
  <si>
    <t xml:space="preserve">Table A6.4b. (Web only) Trends in unemployment rates of males by educational attainment (1997-2007)</t>
  </si>
  <si>
    <t xml:space="preserve">Table A6.4c. (Web only) Trends in unemployment rates of females by educational attainment (1997-2007)</t>
  </si>
  <si>
    <t xml:space="preserve">Charts</t>
  </si>
  <si>
    <t xml:space="preserve">Chart A6.1. Difference between highest and lowest unemployment rate for below upper secondary and tertiary educated 25-64 year-olds (1997-2007)
The chart shows the differences in cyclical unemployment rates for tertiary and below upper secondary educated individuals over the past decade. </t>
  </si>
  <si>
    <t xml:space="preserve">Chart A6.2. Employment rates, by gender and educational attainment (2007)</t>
  </si>
  <si>
    <t xml:space="preserve">Chart A6.3. Difference between unemployment rates of females and males, by level of educational attainment (2007)</t>
  </si>
  <si>
    <t xml:space="preserve">Chart A6.4. Unemployment and non-employment rates among 25-64 year-olds with below secondary education (2007) </t>
  </si>
  <si>
    <t xml:space="preserve">Chart A6.5. Relationship between employment and unemployment rates for 25-64 year-olds with below upper secondary education (2007)
</t>
  </si>
  <si>
    <t xml:space="preserve">© OECD 2009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표준_T_A8(통계청_검증결과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44708243926"/>
          <c:y val="0.128033781567727"/>
          <c:w val="0.890288641240396"/>
          <c:h val="0.564652345031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invertIfNegative val="0"/>
        </c:ser>
        <c:gapWidth val="150"/>
        <c:overlap val="0"/>
        <c:axId val="43240634"/>
        <c:axId val="31310329"/>
      </c:barChart>
      <c:catAx>
        <c:axId val="43240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329"/>
        <c:crossesAt val="0"/>
        <c:auto val="1"/>
        <c:lblAlgn val="ctr"/>
        <c:lblOffset val="100"/>
        <c:noMultiLvlLbl val="0"/>
      </c:catAx>
      <c:valAx>
        <c:axId val="3131032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063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954800304562"/>
          <c:y val="0.0450147589373565"/>
          <c:w val="0.556724579497474"/>
          <c:h val="0.0679731059363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3320</xdr:colOff>
      <xdr:row>1</xdr:row>
      <xdr:rowOff>41040</xdr:rowOff>
    </xdr:from>
    <xdr:to>
      <xdr:col>6</xdr:col>
      <xdr:colOff>662400</xdr:colOff>
      <xdr:row>3</xdr:row>
      <xdr:rowOff>49680</xdr:rowOff>
    </xdr:to>
    <xdr:sp>
      <xdr:nvSpPr>
        <xdr:cNvPr id="1" name="TextBox 1"/>
        <xdr:cNvSpPr/>
      </xdr:nvSpPr>
      <xdr:spPr>
        <a:xfrm>
          <a:off x="373320" y="203760"/>
          <a:ext cx="5166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hart A6.3. Difference between unemployment rates of females and males, by level of educational attainment (2007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39</xdr:row>
      <xdr:rowOff>118080</xdr:rowOff>
    </xdr:from>
    <xdr:to>
      <xdr:col>6</xdr:col>
      <xdr:colOff>669960</xdr:colOff>
      <xdr:row>42</xdr:row>
      <xdr:rowOff>118080</xdr:rowOff>
    </xdr:to>
    <xdr:sp>
      <xdr:nvSpPr>
        <xdr:cNvPr id="2" name="TextBox 1"/>
        <xdr:cNvSpPr/>
      </xdr:nvSpPr>
      <xdr:spPr>
        <a:xfrm>
          <a:off x="375840" y="6458040"/>
          <a:ext cx="517104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Countries are ranked in descending order of the difference in unemployment rates of females and males who have completed tertiary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OECD. Table A6.4b and Table A6.4c, available on line. See Annex 3 for notes (www.oecd.org/edu/eag2009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0</xdr:colOff>
      <xdr:row>15</xdr:row>
      <xdr:rowOff>50760</xdr:rowOff>
    </xdr:from>
    <xdr:to>
      <xdr:col>3</xdr:col>
      <xdr:colOff>230040</xdr:colOff>
      <xdr:row>18</xdr:row>
      <xdr:rowOff>85320</xdr:rowOff>
    </xdr:to>
    <xdr:sp>
      <xdr:nvSpPr>
        <xdr:cNvPr id="3" name="TextBox 1"/>
        <xdr:cNvSpPr/>
      </xdr:nvSpPr>
      <xdr:spPr>
        <a:xfrm>
          <a:off x="1529280" y="2489040"/>
          <a:ext cx="1139040" cy="52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employment rate higher for m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240</xdr:colOff>
      <xdr:row>22</xdr:row>
      <xdr:rowOff>45720</xdr:rowOff>
    </xdr:from>
    <xdr:to>
      <xdr:col>6</xdr:col>
      <xdr:colOff>207000</xdr:colOff>
      <xdr:row>25</xdr:row>
      <xdr:rowOff>69120</xdr:rowOff>
    </xdr:to>
    <xdr:sp>
      <xdr:nvSpPr>
        <xdr:cNvPr id="4" name="TextBox 1"/>
        <xdr:cNvSpPr/>
      </xdr:nvSpPr>
      <xdr:spPr>
        <a:xfrm>
          <a:off x="3929400" y="3621960"/>
          <a:ext cx="115452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employment rate higher for femal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0"/>
      <c r="K8" s="10"/>
      <c r="L8" s="10"/>
      <c r="M8" s="11"/>
    </row>
    <row r="9" customFormat="false" ht="11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0"/>
      <c r="K9" s="10"/>
      <c r="L9" s="10"/>
      <c r="M9" s="11"/>
    </row>
    <row r="10" customFormat="false" ht="11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0"/>
      <c r="K10" s="10"/>
      <c r="L10" s="10"/>
      <c r="M10" s="11"/>
    </row>
    <row r="11" customFormat="false" ht="11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1"/>
    </row>
    <row r="12" customFormat="false" ht="11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0"/>
      <c r="K12" s="10"/>
      <c r="L12" s="10"/>
      <c r="M12" s="11"/>
    </row>
    <row r="13" customFormat="false" ht="11.2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0"/>
      <c r="K13" s="10"/>
      <c r="L13" s="10"/>
      <c r="M13" s="11"/>
    </row>
    <row r="14" customFormat="false" ht="11.2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0"/>
      <c r="M14" s="11"/>
    </row>
    <row r="15" customFormat="false" ht="11.2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0"/>
      <c r="M15" s="11"/>
    </row>
    <row r="16" customFormat="false" ht="11.2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0"/>
      <c r="M16" s="11"/>
    </row>
    <row r="17" customFormat="false" ht="11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0"/>
      <c r="M17" s="11"/>
    </row>
    <row r="18" customFormat="false" ht="11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0"/>
      <c r="M18" s="11"/>
    </row>
    <row r="19" customFormat="false" ht="11.25" hidden="false" customHeight="false" outlineLevel="0" collapsed="false">
      <c r="A19" s="1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</row>
    <row r="20" customFormat="false" ht="11.2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.7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/>
      <c r="H21" s="13"/>
      <c r="I21" s="13"/>
      <c r="J21" s="10"/>
      <c r="K21" s="10"/>
      <c r="L21" s="10"/>
      <c r="M21" s="11"/>
    </row>
    <row r="22" customFormat="false" ht="11.2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0"/>
      <c r="K22" s="10"/>
      <c r="L22" s="10"/>
      <c r="M22" s="11"/>
    </row>
    <row r="23" s="16" customFormat="true" ht="11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0"/>
      <c r="K23" s="10"/>
      <c r="L23" s="10"/>
      <c r="M23" s="11"/>
    </row>
    <row r="24" s="16" customFormat="true" ht="11.25" hidden="false" customHeight="true" outlineLevel="0" collapsed="false">
      <c r="A24" s="13" t="s">
        <v>21</v>
      </c>
      <c r="B24" s="13"/>
      <c r="C24" s="13"/>
      <c r="D24" s="13"/>
      <c r="E24" s="13"/>
      <c r="F24" s="13"/>
      <c r="G24" s="13"/>
      <c r="H24" s="13"/>
      <c r="I24" s="13"/>
      <c r="J24" s="10"/>
      <c r="K24" s="10"/>
      <c r="L24" s="10"/>
      <c r="M24" s="11"/>
    </row>
    <row r="25" customFormat="false" ht="12.75" hidden="false" customHeight="true" outlineLevel="0" collapsed="false">
      <c r="A25" s="13" t="s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0"/>
      <c r="M25" s="11"/>
    </row>
    <row r="26" customFormat="false" ht="11.25" hidden="false" customHeight="false" outlineLevel="0" collapsed="false">
      <c r="A26" s="6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1.25" hidden="false" customHeight="false" outlineLevel="0" collapsed="false">
      <c r="A27" s="17" t="s">
        <v>2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</sheetData>
  <mergeCells count="20">
    <mergeCell ref="A4:M4"/>
    <mergeCell ref="A5:M5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20:M20"/>
    <mergeCell ref="A21:I21"/>
    <mergeCell ref="A22:I22"/>
    <mergeCell ref="A23:I23"/>
    <mergeCell ref="A24:I24"/>
    <mergeCell ref="A25:K25"/>
    <mergeCell ref="A27:M27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8:41Z</dcterms:created>
  <dc:creator>cukier_j</dc:creator>
  <dc:description/>
  <dc:language>en-US</dc:language>
  <cp:lastModifiedBy>cukier_j</cp:lastModifiedBy>
  <dcterms:modified xsi:type="dcterms:W3CDTF">2009-12-23T13:58:41Z</dcterms:modified>
  <cp:revision>0</cp:revision>
  <dc:subject/>
  <dc:title/>
</cp:coreProperties>
</file>