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A5.6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'C_A5.6'!$A$1:$L$41</definedName>
    <definedName function="false" hidden="false" localSheetId="0" name="_xlnm.Print_Area" vbProcedure="false">Contents!$A$4:$K$34</definedName>
    <definedName function="false" hidden="false" name="aa" vbProcedure="false">'[1]'!$A$1</definedName>
    <definedName function="false" hidden="false" name="alw" vbProcedure="false">'[1]'!$A$1</definedName>
    <definedName function="false" hidden="false" name="asd" vbProcedure="false">[7]POpula!$A$1:$I$1559</definedName>
    <definedName function="false" hidden="false" name="asdasdas" vbProcedure="false">'[8]Data5.11a'!$B$3:$C$34</definedName>
    <definedName function="false" hidden="false" name="asds" vbProcedure="false">'[1]'!$C$3</definedName>
    <definedName function="false" hidden="false" name="Australia_5B" vbProcedure="false">[9]GRAD!$E$32:$G$32</definedName>
    <definedName function="false" hidden="false" name="Austria_5B" vbProcedure="false">[9]GRAD!$E$33:$G$33</definedName>
    <definedName function="false" hidden="false" name="B7_STRatio" vbProcedure="false">'[1]'!$AG$4</definedName>
    <definedName function="false" hidden="false" name="Belgium_5B" vbProcedure="false">[9]GRAD!$E$34:$G$34</definedName>
    <definedName function="false" hidden="false" name="bl" vbProcedure="false">'[1]'!$AH$4</definedName>
    <definedName function="false" hidden="false" name="body" vbProcedure="false">'[1]'!$D$1</definedName>
    <definedName function="false" hidden="false" name="body1" vbProcedure="false">'[1]'!$A$1</definedName>
    <definedName function="false" hidden="false" name="C1_1a" vbProcedure="false">'[1]'!$A$1</definedName>
    <definedName function="false" hidden="false" name="calcul" vbProcedure="false">'[10]Calcul_B1.1'!$A$1:$L$37</definedName>
    <definedName function="false" hidden="false" name="calcul1" vbProcedure="false">'[11]Calcul_B1.1'!$A$1:$L$37</definedName>
    <definedName function="false" hidden="false" name="chart12" vbProcedure="false">'[12]UIS data 1998-2004'!$A$1</definedName>
    <definedName function="false" hidden="false" name="countries" vbProcedure="false">'[13]B3.3'!$O$6:$Q$59</definedName>
    <definedName function="false" hidden="false" name="countries1" vbProcedure="false">'[1]'!$F$8</definedName>
    <definedName function="false" hidden="false" name="Czech_Republic_5B" vbProcedure="false">[9]GRAD!$E$35:$G$35</definedName>
    <definedName function="false" hidden="false" name="Denmark_5B" vbProcedure="false">[9]GRAD!$E$37:$G$37</definedName>
    <definedName function="false" hidden="false" name="f1_time" vbProcedure="false">[14]F1_TIME!$A$1:$D$31</definedName>
    <definedName function="false" hidden="false" name="ffff" vbProcedure="false">'[1]'!$A$9</definedName>
    <definedName function="false" hidden="false" name="fg_567" vbProcedure="false">[15]FG_567!$A$1:$AC$30</definedName>
    <definedName function="false" hidden="false" name="FG_ISC123" vbProcedure="false">[16]FG_123!$A$1:$AZ$45</definedName>
    <definedName function="false" hidden="false" name="FG_ISC567" vbProcedure="false">[15]FG_567!$A$1:$AZ$45</definedName>
    <definedName function="false" hidden="false" name="Finland_5B" vbProcedure="false">[9]GRAD!$E$36:$G$36</definedName>
    <definedName function="false" hidden="false" name="France_5B" vbProcedure="false">[9]GRAD!$E$38:$G$38</definedName>
    <definedName function="false" hidden="false" name="Germany_5B" vbProcedure="false">[9]GRAD!$E$39:$G$39</definedName>
    <definedName function="false" hidden="false" name="Hungary_5B" vbProcedure="false">[9]GRAD!$E$41:$G$41</definedName>
    <definedName function="false" hidden="false" name="I" vbProcedure="false">'[1]'!$AO$4</definedName>
    <definedName function="false" hidden="false" name="Iceland_5B" vbProcedure="false">[9]GRAD!$E$42:$G$42</definedName>
    <definedName function="false" hidden="false" name="INDF1" vbProcedure="false">[17]F1_ALL!$A$1:$AZ$50</definedName>
    <definedName function="false" hidden="false" name="indf11" vbProcedure="false">[18]F11_ALL!$A$1:$AZ$15</definedName>
    <definedName function="false" hidden="false" name="indf11_94" vbProcedure="false">[19]F11_A94!$A$1:$AE$15</definedName>
    <definedName function="false" hidden="false" name="INDF12" vbProcedure="false">[20]F12_ALL!$A$1:$AJ$25</definedName>
    <definedName function="false" hidden="false" name="INDF13" vbProcedure="false">[21]F13_ALL!$A$1:$AH$10</definedName>
    <definedName function="false" hidden="false" name="Ireland_5B" vbProcedure="false">[9]GRAD!$E$43:$G$43</definedName>
    <definedName function="false" hidden="false" name="Italy_5B" vbProcedure="false">[9]GRAD!$E$45:$G$45</definedName>
    <definedName function="false" hidden="false" name="Japan_5B" vbProcedure="false">[9]GRAD!$E$46:$G$46</definedName>
    <definedName function="false" hidden="false" name="Korea_5B" vbProcedure="false">[9]GRAD!$E$47:$G$47</definedName>
    <definedName function="false" hidden="false" name="m" vbProcedure="false">'[1]'!$AU$4</definedName>
    <definedName function="false" hidden="false" name="m0" vbProcedure="false">'[1]'!$D$1</definedName>
    <definedName function="false" hidden="false" name="Men" vbProcedure="false">[9]GRAD!$F$2:$F$61</definedName>
    <definedName function="false" hidden="false" name="Mexico_5B" vbProcedure="false">[9]GRAD!$E$49:$G$49</definedName>
    <definedName function="false" hidden="false" name="n" vbProcedure="false">'[1]'!$AW$4</definedName>
    <definedName function="false" hidden="false" name="nb" vbProcedure="false">'[1]'!$A$1</definedName>
    <definedName function="false" hidden="false" name="Netherlands_5B" vbProcedure="false">[9]GRAD!$E$50:$G$50</definedName>
    <definedName function="false" hidden="false" name="New_Zealand_5B" vbProcedure="false">[9]GRAD!$E$51:$G$51</definedName>
    <definedName function="false" hidden="false" name="ni" vbProcedure="false">'[1]'!$AY$4</definedName>
    <definedName function="false" hidden="false" name="Norway_5B" vbProcedure="false">[9]GRAD!$E$52:$G$52</definedName>
    <definedName function="false" hidden="false" name="n_24" vbProcedure="false">'[1]'!$D$1</definedName>
    <definedName function="false" hidden="false" name="p5nr" vbProcedure="false">[23]P5nr_2!$A$1:$AC$43</definedName>
    <definedName function="false" hidden="false" name="p5_age" vbProcedure="false">[22]p5_ageISC5a!$A$1:$D$55</definedName>
    <definedName function="false" hidden="false" name="Poland_5B" vbProcedure="false">[9]GRAD!$E$53:$G$53</definedName>
    <definedName function="false" hidden="false" name="POpula" vbProcedure="false">[24]POpula!$A$1:$I$1559</definedName>
    <definedName function="false" hidden="false" name="popula1" vbProcedure="false">[24]POpula!$A$1:$I$1559</definedName>
    <definedName function="false" hidden="false" name="Portugal_5B" vbProcedure="false">[9]GRAD!$E$54:$G$54</definedName>
    <definedName function="false" hidden="false" name="S" vbProcedure="false">'[1]'!$B$46</definedName>
    <definedName function="false" hidden="false" name="Slovakia_5B" vbProcedure="false">[9]GRAD!$E$55:$G$55</definedName>
    <definedName function="false" hidden="false" name="smt" vbProcedure="false">'[1]'!$BC$4</definedName>
    <definedName function="false" hidden="false" name="Spain_5B" vbProcedure="false">[9]GRAD!$E$56:$G$56</definedName>
    <definedName function="false" hidden="false" name="SPSS" vbProcedure="false">'[1]'!$BD$4</definedName>
    <definedName function="false" hidden="false" name="Sweden_5B" vbProcedure="false">[9]GRAD!$E$57:$G$57</definedName>
    <definedName function="false" hidden="false" name="Switzerland_5B" vbProcedure="false">[9]GRAD!$E$58:$G$58</definedName>
    <definedName function="false" hidden="false" name="SysFinanceYearEnd" vbProcedure="false">'[1]'!$BF$4</definedName>
    <definedName function="false" hidden="false" name="SysFinanceYearStart" vbProcedure="false">'[1]'!$D$1</definedName>
    <definedName function="false" hidden="false" name="toto" vbProcedure="false">'[25]Graph 3.7.a'!$B$125:$C$151</definedName>
    <definedName function="false" hidden="false" name="toto1" vbProcedure="false">'[26]Data5.11a'!$B$3:$C$34</definedName>
    <definedName function="false" hidden="false" name="Turkey_5B" vbProcedure="false">[9]GRAD!$E$59:$G$59</definedName>
    <definedName function="false" hidden="false" name="United_Kingdom_5B" vbProcedure="false">[9]GRAD!$E$60:$G$60</definedName>
    <definedName function="false" hidden="false" name="United_States_5B" vbProcedure="false">[9]GRAD!$E$61:$G$61</definedName>
    <definedName function="false" hidden="false" name="USA_m" vbProcedure="false">'[1]'!$BI$4</definedName>
    <definedName function="false" hidden="false" name="weight" vbProcedure="false">[27]F5_W!$A$1:$C$33</definedName>
    <definedName function="false" hidden="false" name="Women" vbProcedure="false">[9]GRAD!$G$2:$G$61</definedName>
    <definedName function="false" hidden="false" name="x" vbProcedure="false">'[1]'!$B$4</definedName>
    <definedName function="false" hidden="false" name="Y" vbProcedure="false">'[1]'!$D$1</definedName>
    <definedName function="false" hidden="false" name="_EX6" vbProcedure="false">'[1]'!$D$1</definedName>
    <definedName function="false" hidden="false" name="_ISC01" vbProcedure="false">[2]Q_ISC1!$A$1:$XFD$12</definedName>
    <definedName function="false" hidden="false" name="_ISC2" vbProcedure="false">[3]Q_ISC2!$A$1:$XFD$18</definedName>
    <definedName function="false" hidden="false" name="_ISC3" vbProcedure="false">[4]ISC01!$B$1:$B$1048576+[5]Q_ISC3!$A$1:$XFD$23</definedName>
    <definedName function="false" hidden="false" name="_ISC567" vbProcedure="false">[6]Q_ISC567!$A$1:$XFD$23</definedName>
    <definedName function="false" hidden="false" name="_Ref223765035" vbProcedure="false">'[1]'!$A$1</definedName>
    <definedName function="false" hidden="false" name="_Ref223780492" vbProcedure="false">'[1]'!$A$1</definedName>
    <definedName function="false" hidden="false" name="_TAB1" vbProcedure="false">'[1]'!$A$1</definedName>
    <definedName function="false" hidden="false" localSheetId="0" name="_EX6" vbProcedure="false">'[1]'!$A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8">
  <si>
    <t xml:space="preserve">Education at a Glance 2009: OECD Indicators - OECD © 2009 - ISBN 9789264024755</t>
  </si>
  <si>
    <t xml:space="preserve">Indicator A5</t>
  </si>
  <si>
    <t xml:space="preserve">Indicator A5: What are the top performers’ attitudes and motivations for science in PISA 2006?</t>
  </si>
  <si>
    <t xml:space="preserve">Version 1 - Last updated: 3-Sep-2009</t>
  </si>
  <si>
    <t xml:space="preserve">Education at a Glance 2009</t>
  </si>
  <si>
    <t xml:space="preserve">Indicator A5: What are the top performers' attitudes and motivations in science in PISA 2006?</t>
  </si>
  <si>
    <t xml:space="preserve">Tables</t>
  </si>
  <si>
    <t xml:space="preserve">Table A5.1a. Index of enjoyment of science for strong performers and top performers</t>
  </si>
  <si>
    <t xml:space="preserve">Table A5.1b. (Web only) Enjoyment of science: percentage of strong performers and top performers</t>
  </si>
  <si>
    <t xml:space="preserve">Table A5.2a. Index of students' science-related activities for strong performers and top performers</t>
  </si>
  <si>
    <t xml:space="preserve">Table A5.2b. (Web only) Science-related activities: percentage of strong performers and top performers</t>
  </si>
  <si>
    <t xml:space="preserve">Table A5.3. Regular science lessons in school and out-of-school lessons in science for strong performers and top performers</t>
  </si>
  <si>
    <t xml:space="preserve">Table A5.4a. Indices of instrumental motivation and future-oriented motivation to learn science for strong performers and top performers</t>
  </si>
  <si>
    <t xml:space="preserve">Table A5.4b. (Web only) Instrumental motivation to learn science: percentage of strong performers and top performers</t>
  </si>
  <si>
    <t xml:space="preserve">Table A5.4c. (Web only) Future-oriented motivation to learn science: percentage of strong performers and top performers</t>
  </si>
  <si>
    <t xml:space="preserve">Table A5.4d. (Web only) Index of future-oriented motivation to learn science for strong performers and top performers, by gender</t>
  </si>
  <si>
    <t xml:space="preserve">Table A5.5. Importance of doing well in science, mathematics and reading for strong performers and top performers</t>
  </si>
  <si>
    <t xml:space="preserve">Table A5.6a. Indices of school preparation of science-related careers and student information on science-related careers for strong performers and top performers</t>
  </si>
  <si>
    <t xml:space="preserve">Table A5.6b. (Web only) School preparation of science-related careers: percentage of strong performers and top performers</t>
  </si>
  <si>
    <t xml:space="preserve">Table A5.6c. (Web only) Student information on science-related careers: percentage of strong performers and top performers</t>
  </si>
  <si>
    <t xml:space="preserve">Table A5.7a. Enjoyment of learning science</t>
  </si>
  <si>
    <t xml:space="preserve">Table A5.7b. Science-related activities</t>
  </si>
  <si>
    <t xml:space="preserve">Table A5.7c. Instrumental motivation to learn science</t>
  </si>
  <si>
    <t xml:space="preserve">Table A5.7d. Importance of doing well in science</t>
  </si>
  <si>
    <t xml:space="preserve">Table A5.7e. Future-oriented motivation to learn science</t>
  </si>
  <si>
    <t xml:space="preserve">Charts</t>
  </si>
  <si>
    <t xml:space="preserve">Chart A5.1.  Enjoyment of science for strong performers and top performers</t>
  </si>
  <si>
    <t xml:space="preserve">Chart A5.2. Students' science-related activities for strong performers and top performers</t>
  </si>
  <si>
    <t xml:space="preserve">Chart A5.3. Regular science lessons in school and out-of-school science lessons for strong performers and top performers</t>
  </si>
  <si>
    <t xml:space="preserve">Chart A5.4. Importance of doing well in science, mathematics and reading for top performers</t>
  </si>
  <si>
    <t xml:space="preserve">Chart A5.5. Index of future-oriented motivation to learn science for strong performers and top performers, by gender</t>
  </si>
  <si>
    <t xml:space="preserve">Chart A5.6. Science-related careers for strong performers and top performers: school preparation and student information</t>
  </si>
  <si>
    <t xml:space="preserve">© OECD 2009</t>
  </si>
  <si>
    <t xml:space="preserve">Chart A5.6.</t>
  </si>
  <si>
    <t xml:space="preserve">Science-related careers for strong performers and top performers: school preparation and student information</t>
  </si>
  <si>
    <t xml:space="preserve">Percentage of students agreeing or strongly agreeing with the following statements:</t>
  </si>
  <si>
    <t xml:space="preserve">The subjects available at my school provide students with the basic skills and knowledge for a science-related career</t>
  </si>
  <si>
    <t xml:space="preserve">Top performers</t>
  </si>
  <si>
    <t xml:space="preserve">Strong performers</t>
  </si>
  <si>
    <t xml:space="preserve">The science subjects at my school provide students with the basic skills and knowledge for many different careers</t>
  </si>
  <si>
    <t xml:space="preserve">The subjects I study provide me with the basic skills and knowledge for a science-related career</t>
  </si>
  <si>
    <t xml:space="preserve">My teachers equip me with the basic skills and knowledge I need for a science-related career</t>
  </si>
  <si>
    <t xml:space="preserve">Percentage of students who reported that they were very well informed or fairly informed about the following topics:</t>
  </si>
  <si>
    <t xml:space="preserve">Where to find information about science-related careers</t>
  </si>
  <si>
    <t xml:space="preserve">The steps a student needs to take if they want a science-related a career</t>
  </si>
  <si>
    <t xml:space="preserve">Science-related careers that are available in the job market</t>
  </si>
  <si>
    <t xml:space="preserve">Employers or companies that hire people to work in science-related careers</t>
  </si>
  <si>
    <r>
      <rPr>
        <i val="true"/>
        <sz val="8"/>
        <rFont val="Arial"/>
        <family val="2"/>
      </rPr>
      <t xml:space="preserve">Source: OECD PISA 2006 Database</t>
    </r>
    <r>
      <rPr>
        <sz val="8"/>
        <rFont val="Arial"/>
        <family val="2"/>
      </rPr>
      <t xml:space="preserve">, </t>
    </r>
    <r>
      <rPr>
        <sz val="8"/>
        <rFont val="Arial"/>
        <family val="2"/>
        <charset val="204"/>
      </rPr>
      <t xml:space="preserve">Tables A5.6</t>
    </r>
    <r>
      <rPr>
        <sz val="8"/>
        <rFont val="Arial"/>
        <family val="2"/>
      </rPr>
      <t xml:space="preserve">b and A5.</t>
    </r>
    <r>
      <rPr>
        <sz val="8"/>
        <rFont val="Arial"/>
        <family val="2"/>
        <charset val="204"/>
      </rPr>
      <t xml:space="preserve">6c available on line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_);_(@_)"/>
    <numFmt numFmtId="167" formatCode="_-* #,##0_-;\-* #,##0_-;_-* \-_-;_-@_-"/>
    <numFmt numFmtId="168" formatCode="_-* #,##0.00_-;\-* #,##0.00_-;_-* \-??_-;_-@_-"/>
    <numFmt numFmtId="169" formatCode="_-\$* #,##0_-;&quot;-$&quot;* #,##0_-;_-\$* \-_-;_-@_-"/>
    <numFmt numFmtId="170" formatCode="_-\$* #,##0.00_-;&quot;-$&quot;* #,##0.00_-;_-\$* \-??_-;_-@_-"/>
    <numFmt numFmtId="171" formatCode="0%"/>
    <numFmt numFmtId="172" formatCode="_(\$* #,##0_);_(\$* \(#,##0\);_(\$* \-_);_(@_)"/>
    <numFmt numFmtId="173" formatCode="_(\$* #,##0.00_);_(\$* \(#,##0.00\);_(\$* \-??_);_(@_)"/>
    <numFmt numFmtId="174" formatCode="#,##0.0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MS Sans Serif"/>
      <family val="2"/>
    </font>
    <font>
      <sz val="8"/>
      <color rgb="FF000000"/>
      <name val="MS Sans Serif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b val="true"/>
      <sz val="12"/>
      <color rgb="FF0000FF"/>
      <name val="Bookman"/>
      <family val="1"/>
    </font>
    <font>
      <b val="true"/>
      <i val="true"/>
      <u val="single"/>
      <sz val="10"/>
      <color rgb="FFFF0000"/>
      <name val="Bookman"/>
      <family val="1"/>
    </font>
    <font>
      <sz val="8.5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MS Sans Serif"/>
      <family val="2"/>
    </font>
    <font>
      <b val="true"/>
      <sz val="10"/>
      <name val="Arial"/>
      <family val="2"/>
    </font>
    <font>
      <b val="true"/>
      <sz val="8.5"/>
      <color rgb="FF000000"/>
      <name val="MS Sans Serif"/>
      <family val="2"/>
    </font>
    <font>
      <sz val="8"/>
      <name val="Arial"/>
      <family val="2"/>
      <charset val="238"/>
    </font>
    <font>
      <sz val="8"/>
      <name val="Courier New"/>
      <family val="3"/>
    </font>
    <font>
      <sz val="10"/>
      <name val="MS Sans Serif"/>
      <family val="2"/>
    </font>
    <font>
      <sz val="11"/>
      <color rgb="FF000000"/>
      <name val="Calibri"/>
      <family val="2"/>
    </font>
    <font>
      <b val="true"/>
      <u val="single"/>
      <sz val="10"/>
      <color rgb="FF000000"/>
      <name val="MS Sans Serif"/>
      <family val="2"/>
    </font>
    <font>
      <sz val="7.5"/>
      <color rgb="FF000000"/>
      <name val="MS Sans Serif"/>
      <family val="2"/>
    </font>
    <font>
      <sz val="10"/>
      <name val="Times New Roman"/>
      <family val="1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sz val="11"/>
      <name val="µ¸¿ò"/>
      <family val="0"/>
      <charset val="129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i val="true"/>
      <sz val="10"/>
      <color rgb="FF993300"/>
      <name val="Arial"/>
      <family val="2"/>
    </font>
    <font>
      <sz val="8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ck">
        <color rgb="FF333333"/>
      </top>
      <bottom/>
      <diagonal/>
    </border>
  </borders>
  <cellStyleXfs count="3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0" fillId="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false" applyProtection="true">
      <protection locked="true" hidden="false"/>
    </xf>
    <xf numFmtId="164" fontId="12" fillId="0" borderId="0" applyFont="true" applyBorder="true" applyAlignment="false" applyProtection="true">
      <protection locked="true" hidden="false"/>
    </xf>
    <xf numFmtId="164" fontId="0" fillId="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0" borderId="0" applyFont="true" applyBorder="false" applyAlignment="false" applyProtection="false"/>
    <xf numFmtId="171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4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9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9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7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7" borderId="0" xfId="9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0" borderId="0" xfId="9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blue" xfId="22"/>
    <cellStyle name="cell" xfId="23"/>
    <cellStyle name="Code additions" xfId="24"/>
    <cellStyle name="Col&amp;RowHeadings" xfId="25"/>
    <cellStyle name="ColCodes" xfId="26"/>
    <cellStyle name="ColTitles" xfId="27"/>
    <cellStyle name="ColTitles 10" xfId="28"/>
    <cellStyle name="ColTitles 11" xfId="29"/>
    <cellStyle name="ColTitles 2" xfId="30"/>
    <cellStyle name="ColTitles 3" xfId="31"/>
    <cellStyle name="ColTitles 4" xfId="32"/>
    <cellStyle name="ColTitles 5" xfId="33"/>
    <cellStyle name="ColTitles 6" xfId="34"/>
    <cellStyle name="ColTitles 7" xfId="35"/>
    <cellStyle name="ColTitles 8" xfId="36"/>
    <cellStyle name="ColTitles 9" xfId="37"/>
    <cellStyle name="column" xfId="38"/>
    <cellStyle name="Comma 2" xfId="39"/>
    <cellStyle name="Comma 2 2" xfId="40"/>
    <cellStyle name="Comma 3" xfId="41"/>
    <cellStyle name="DataEntryCells" xfId="42"/>
    <cellStyle name="Dezimal [0]_DIAGRAM" xfId="43"/>
    <cellStyle name="Dezimal_DIAGRAM" xfId="44"/>
    <cellStyle name="Didier" xfId="45"/>
    <cellStyle name="Didier - Title" xfId="46"/>
    <cellStyle name="Didier subtitles" xfId="47"/>
    <cellStyle name="ErrRpt-DataEntryCells" xfId="48"/>
    <cellStyle name="ErrRpt-GreyBackground" xfId="49"/>
    <cellStyle name="ErrRpt_DataEntryCells" xfId="50"/>
    <cellStyle name="formula" xfId="51"/>
    <cellStyle name="gap" xfId="52"/>
    <cellStyle name="gap 2" xfId="53"/>
    <cellStyle name="gap 2 2" xfId="54"/>
    <cellStyle name="gap 2 2 2" xfId="55"/>
    <cellStyle name="gap 2 2 2 2" xfId="56"/>
    <cellStyle name="gap 2 3" xfId="57"/>
    <cellStyle name="Grey_background" xfId="58"/>
    <cellStyle name="GreyBackground" xfId="59"/>
    <cellStyle name="Hipervínculo" xfId="60"/>
    <cellStyle name="Hipervínculo visitado" xfId="61"/>
    <cellStyle name="Hyperlink 2" xfId="62"/>
    <cellStyle name="ISC" xfId="63"/>
    <cellStyle name="isced" xfId="64"/>
    <cellStyle name="ISCED Titles" xfId="65"/>
    <cellStyle name="isced_8gradk" xfId="66"/>
    <cellStyle name="level1a" xfId="67"/>
    <cellStyle name="level1a 2" xfId="68"/>
    <cellStyle name="level1a 2 2" xfId="69"/>
    <cellStyle name="level1a 2 2 2" xfId="70"/>
    <cellStyle name="level2" xfId="71"/>
    <cellStyle name="level2 2" xfId="72"/>
    <cellStyle name="level2 2 2" xfId="73"/>
    <cellStyle name="level2 2 2 2" xfId="74"/>
    <cellStyle name="level2a" xfId="75"/>
    <cellStyle name="level2a 2" xfId="76"/>
    <cellStyle name="level2a 2 2" xfId="77"/>
    <cellStyle name="level2a 2 2 2" xfId="78"/>
    <cellStyle name="level3" xfId="79"/>
    <cellStyle name="Line titles-Rows" xfId="80"/>
    <cellStyle name="Migliaia (0)_conti99" xfId="81"/>
    <cellStyle name="Milliers [0]_8GRAD" xfId="82"/>
    <cellStyle name="Milliers_8GRAD" xfId="83"/>
    <cellStyle name="Monétaire [0]_8GRAD" xfId="84"/>
    <cellStyle name="Monétaire_8GRAD" xfId="85"/>
    <cellStyle name="Normal 10" xfId="86"/>
    <cellStyle name="Normal 11" xfId="87"/>
    <cellStyle name="Normal 11 2" xfId="88"/>
    <cellStyle name="Normal 12" xfId="89"/>
    <cellStyle name="Normal 12 2" xfId="90"/>
    <cellStyle name="Normal 13" xfId="91"/>
    <cellStyle name="Normal 2" xfId="92"/>
    <cellStyle name="Normal 2 2" xfId="93"/>
    <cellStyle name="Normal 2 2 2" xfId="94"/>
    <cellStyle name="Normal 2 2 2 2" xfId="95"/>
    <cellStyle name="Normal 2 3" xfId="96"/>
    <cellStyle name="Normal 2 4" xfId="97"/>
    <cellStyle name="Normal 2 5" xfId="98"/>
    <cellStyle name="Normal 2 6" xfId="99"/>
    <cellStyle name="Normal 2 7" xfId="100"/>
    <cellStyle name="Normal 2 8" xfId="101"/>
    <cellStyle name="Normal 2 8 2" xfId="102"/>
    <cellStyle name="Normal 2 9" xfId="103"/>
    <cellStyle name="Normal 2_AUG_TabChap2" xfId="104"/>
    <cellStyle name="Normal 3" xfId="105"/>
    <cellStyle name="Normal 3 2" xfId="106"/>
    <cellStyle name="Normal 3 2 2" xfId="107"/>
    <cellStyle name="Normal 3 2 2 2" xfId="108"/>
    <cellStyle name="Normal 3 2 2 2 2" xfId="109"/>
    <cellStyle name="Normal 3 2 2 2 3" xfId="110"/>
    <cellStyle name="Normal 3 3" xfId="111"/>
    <cellStyle name="Normal 4" xfId="112"/>
    <cellStyle name="Normal 4 2" xfId="113"/>
    <cellStyle name="Normal 5" xfId="114"/>
    <cellStyle name="Normal 5 2" xfId="115"/>
    <cellStyle name="Normal 5 2 2" xfId="116"/>
    <cellStyle name="Normal 6" xfId="117"/>
    <cellStyle name="Normal 6 2" xfId="118"/>
    <cellStyle name="Normal 6 3" xfId="119"/>
    <cellStyle name="Normal 7" xfId="120"/>
    <cellStyle name="Normal 8" xfId="121"/>
    <cellStyle name="Normal 8 10" xfId="122"/>
    <cellStyle name="Normal 8 2" xfId="123"/>
    <cellStyle name="Normal 8 3" xfId="124"/>
    <cellStyle name="Normal 8 4" xfId="125"/>
    <cellStyle name="Normal 8 5" xfId="126"/>
    <cellStyle name="Normal 8 6" xfId="127"/>
    <cellStyle name="Normal 8 7" xfId="128"/>
    <cellStyle name="Normal 8 8" xfId="129"/>
    <cellStyle name="Normal 8 9" xfId="130"/>
    <cellStyle name="Normal 9" xfId="131"/>
    <cellStyle name="Normal 9 2" xfId="132"/>
    <cellStyle name="Normál_8gradk" xfId="133"/>
    <cellStyle name="Note 10 2" xfId="134"/>
    <cellStyle name="Note 10 2 2" xfId="135"/>
    <cellStyle name="Note 10 3" xfId="136"/>
    <cellStyle name="Note 10 3 2" xfId="137"/>
    <cellStyle name="Note 10 4" xfId="138"/>
    <cellStyle name="Note 10 4 2" xfId="139"/>
    <cellStyle name="Note 10 5" xfId="140"/>
    <cellStyle name="Note 10 5 2" xfId="141"/>
    <cellStyle name="Note 10 6" xfId="142"/>
    <cellStyle name="Note 10 6 2" xfId="143"/>
    <cellStyle name="Note 10 7" xfId="144"/>
    <cellStyle name="Note 10 7 2" xfId="145"/>
    <cellStyle name="Note 11 2" xfId="146"/>
    <cellStyle name="Note 11 2 2" xfId="147"/>
    <cellStyle name="Note 11 3" xfId="148"/>
    <cellStyle name="Note 11 3 2" xfId="149"/>
    <cellStyle name="Note 11 4" xfId="150"/>
    <cellStyle name="Note 11 4 2" xfId="151"/>
    <cellStyle name="Note 11 5" xfId="152"/>
    <cellStyle name="Note 11 5 2" xfId="153"/>
    <cellStyle name="Note 11 6" xfId="154"/>
    <cellStyle name="Note 11 6 2" xfId="155"/>
    <cellStyle name="Note 12 2" xfId="156"/>
    <cellStyle name="Note 12 2 2" xfId="157"/>
    <cellStyle name="Note 12 3" xfId="158"/>
    <cellStyle name="Note 12 3 2" xfId="159"/>
    <cellStyle name="Note 12 4" xfId="160"/>
    <cellStyle name="Note 12 4 2" xfId="161"/>
    <cellStyle name="Note 12 5" xfId="162"/>
    <cellStyle name="Note 12 5 2" xfId="163"/>
    <cellStyle name="Note 13 2" xfId="164"/>
    <cellStyle name="Note 13 2 2" xfId="165"/>
    <cellStyle name="Note 14 2" xfId="166"/>
    <cellStyle name="Note 14 2 2" xfId="167"/>
    <cellStyle name="Note 15 2" xfId="168"/>
    <cellStyle name="Note 15 2 2" xfId="169"/>
    <cellStyle name="Note 2 2" xfId="170"/>
    <cellStyle name="Note 2 2 2" xfId="171"/>
    <cellStyle name="Note 2 3" xfId="172"/>
    <cellStyle name="Note 2 3 2" xfId="173"/>
    <cellStyle name="Note 2 4" xfId="174"/>
    <cellStyle name="Note 2 4 2" xfId="175"/>
    <cellStyle name="Note 2 5" xfId="176"/>
    <cellStyle name="Note 2 5 2" xfId="177"/>
    <cellStyle name="Note 2 6" xfId="178"/>
    <cellStyle name="Note 2 6 2" xfId="179"/>
    <cellStyle name="Note 2 7" xfId="180"/>
    <cellStyle name="Note 2 7 2" xfId="181"/>
    <cellStyle name="Note 2 8" xfId="182"/>
    <cellStyle name="Note 2 8 2" xfId="183"/>
    <cellStyle name="Note 3 2" xfId="184"/>
    <cellStyle name="Note 3 2 2" xfId="185"/>
    <cellStyle name="Note 3 3" xfId="186"/>
    <cellStyle name="Note 3 3 2" xfId="187"/>
    <cellStyle name="Note 3 4" xfId="188"/>
    <cellStyle name="Note 3 4 2" xfId="189"/>
    <cellStyle name="Note 3 5" xfId="190"/>
    <cellStyle name="Note 3 5 2" xfId="191"/>
    <cellStyle name="Note 3 6" xfId="192"/>
    <cellStyle name="Note 3 6 2" xfId="193"/>
    <cellStyle name="Note 3 7" xfId="194"/>
    <cellStyle name="Note 3 7 2" xfId="195"/>
    <cellStyle name="Note 3 8" xfId="196"/>
    <cellStyle name="Note 3 8 2" xfId="197"/>
    <cellStyle name="Note 4 2" xfId="198"/>
    <cellStyle name="Note 4 2 2" xfId="199"/>
    <cellStyle name="Note 4 3" xfId="200"/>
    <cellStyle name="Note 4 3 2" xfId="201"/>
    <cellStyle name="Note 4 4" xfId="202"/>
    <cellStyle name="Note 4 4 2" xfId="203"/>
    <cellStyle name="Note 4 5" xfId="204"/>
    <cellStyle name="Note 4 5 2" xfId="205"/>
    <cellStyle name="Note 4 6" xfId="206"/>
    <cellStyle name="Note 4 6 2" xfId="207"/>
    <cellStyle name="Note 4 7" xfId="208"/>
    <cellStyle name="Note 4 7 2" xfId="209"/>
    <cellStyle name="Note 4 8" xfId="210"/>
    <cellStyle name="Note 4 8 2" xfId="211"/>
    <cellStyle name="Note 5 2" xfId="212"/>
    <cellStyle name="Note 5 2 2" xfId="213"/>
    <cellStyle name="Note 5 3" xfId="214"/>
    <cellStyle name="Note 5 3 2" xfId="215"/>
    <cellStyle name="Note 5 4" xfId="216"/>
    <cellStyle name="Note 5 4 2" xfId="217"/>
    <cellStyle name="Note 5 5" xfId="218"/>
    <cellStyle name="Note 5 5 2" xfId="219"/>
    <cellStyle name="Note 5 6" xfId="220"/>
    <cellStyle name="Note 5 6 2" xfId="221"/>
    <cellStyle name="Note 5 7" xfId="222"/>
    <cellStyle name="Note 5 7 2" xfId="223"/>
    <cellStyle name="Note 5 8" xfId="224"/>
    <cellStyle name="Note 5 8 2" xfId="225"/>
    <cellStyle name="Note 6 2" xfId="226"/>
    <cellStyle name="Note 6 2 2" xfId="227"/>
    <cellStyle name="Note 6 3" xfId="228"/>
    <cellStyle name="Note 6 3 2" xfId="229"/>
    <cellStyle name="Note 6 4" xfId="230"/>
    <cellStyle name="Note 6 4 2" xfId="231"/>
    <cellStyle name="Note 6 5" xfId="232"/>
    <cellStyle name="Note 6 5 2" xfId="233"/>
    <cellStyle name="Note 6 6" xfId="234"/>
    <cellStyle name="Note 6 6 2" xfId="235"/>
    <cellStyle name="Note 6 7" xfId="236"/>
    <cellStyle name="Note 6 7 2" xfId="237"/>
    <cellStyle name="Note 6 8" xfId="238"/>
    <cellStyle name="Note 6 8 2" xfId="239"/>
    <cellStyle name="Note 7 2" xfId="240"/>
    <cellStyle name="Note 7 2 2" xfId="241"/>
    <cellStyle name="Note 7 3" xfId="242"/>
    <cellStyle name="Note 7 3 2" xfId="243"/>
    <cellStyle name="Note 7 4" xfId="244"/>
    <cellStyle name="Note 7 4 2" xfId="245"/>
    <cellStyle name="Note 7 5" xfId="246"/>
    <cellStyle name="Note 7 5 2" xfId="247"/>
    <cellStyle name="Note 7 6" xfId="248"/>
    <cellStyle name="Note 7 6 2" xfId="249"/>
    <cellStyle name="Note 7 7" xfId="250"/>
    <cellStyle name="Note 7 7 2" xfId="251"/>
    <cellStyle name="Note 7 8" xfId="252"/>
    <cellStyle name="Note 7 8 2" xfId="253"/>
    <cellStyle name="Note 8 2" xfId="254"/>
    <cellStyle name="Note 8 2 2" xfId="255"/>
    <cellStyle name="Note 8 3" xfId="256"/>
    <cellStyle name="Note 8 3 2" xfId="257"/>
    <cellStyle name="Note 8 4" xfId="258"/>
    <cellStyle name="Note 8 4 2" xfId="259"/>
    <cellStyle name="Note 8 5" xfId="260"/>
    <cellStyle name="Note 8 5 2" xfId="261"/>
    <cellStyle name="Note 8 6" xfId="262"/>
    <cellStyle name="Note 8 6 2" xfId="263"/>
    <cellStyle name="Note 8 7" xfId="264"/>
    <cellStyle name="Note 8 7 2" xfId="265"/>
    <cellStyle name="Note 8 8" xfId="266"/>
    <cellStyle name="Note 8 8 2" xfId="267"/>
    <cellStyle name="Note 9 2" xfId="268"/>
    <cellStyle name="Note 9 2 2" xfId="269"/>
    <cellStyle name="Note 9 3" xfId="270"/>
    <cellStyle name="Note 9 3 2" xfId="271"/>
    <cellStyle name="Note 9 4" xfId="272"/>
    <cellStyle name="Note 9 4 2" xfId="273"/>
    <cellStyle name="Note 9 5" xfId="274"/>
    <cellStyle name="Note 9 5 2" xfId="275"/>
    <cellStyle name="Note 9 6" xfId="276"/>
    <cellStyle name="Note 9 6 2" xfId="277"/>
    <cellStyle name="Note 9 7" xfId="278"/>
    <cellStyle name="Note 9 7 2" xfId="279"/>
    <cellStyle name="Note 9 8" xfId="280"/>
    <cellStyle name="Note 9 8 2" xfId="281"/>
    <cellStyle name="Percent 2" xfId="282"/>
    <cellStyle name="Percent 3" xfId="283"/>
    <cellStyle name="Prozent_SubCatperStud" xfId="284"/>
    <cellStyle name="row" xfId="285"/>
    <cellStyle name="Row-Col Headings" xfId="286"/>
    <cellStyle name="RowCodes" xfId="287"/>
    <cellStyle name="RowTitles" xfId="288"/>
    <cellStyle name="RowTitles-Col2" xfId="289"/>
    <cellStyle name="RowTitles-Detail" xfId="290"/>
    <cellStyle name="RowTitles1-Detail" xfId="291"/>
    <cellStyle name="Standaard_Blad1" xfId="292"/>
    <cellStyle name="Standard_DIAGRAM" xfId="293"/>
    <cellStyle name="Sub-titles" xfId="294"/>
    <cellStyle name="Sub-titles Cols" xfId="295"/>
    <cellStyle name="Sub-titles rows" xfId="296"/>
    <cellStyle name="Table No." xfId="297"/>
    <cellStyle name="Table Title" xfId="298"/>
    <cellStyle name="temp" xfId="299"/>
    <cellStyle name="title1" xfId="300"/>
    <cellStyle name="Titles" xfId="301"/>
    <cellStyle name="Tusental (0)_Blad2" xfId="302"/>
    <cellStyle name="Tusental_Blad2" xfId="303"/>
    <cellStyle name="Valuta (0)_Blad2" xfId="304"/>
    <cellStyle name="Valuta_Blad2" xfId="305"/>
    <cellStyle name="Währung [0]_DIAGRAM" xfId="306"/>
    <cellStyle name="Währung_DIAGRAM" xfId="307"/>
    <cellStyle name="Ç¥ÁØ_ENRL2" xfId="30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942018184528"/>
          <c:y val="0.103820598006645"/>
          <c:w val="0.927932627813385"/>
          <c:h val="0.8766611295681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gapWidth val="150"/>
        <c:overlap val="0"/>
        <c:axId val="73220701"/>
        <c:axId val="33630269"/>
      </c:barChart>
      <c:catAx>
        <c:axId val="73220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30269"/>
        <c:crossesAt val="0"/>
        <c:auto val="1"/>
        <c:lblAlgn val="ctr"/>
        <c:lblOffset val="100"/>
        <c:noMultiLvlLbl val="0"/>
      </c:catAx>
      <c:valAx>
        <c:axId val="33630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2070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1019677996422"/>
          <c:y val="0.103820598006645"/>
          <c:w val="0.927921884317233"/>
          <c:h val="0.8766611295681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gapWidth val="150"/>
        <c:overlap val="0"/>
        <c:axId val="99089146"/>
        <c:axId val="289893"/>
      </c:barChart>
      <c:catAx>
        <c:axId val="990891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893"/>
        <c:crossesAt val="0"/>
        <c:auto val="1"/>
        <c:lblAlgn val="ctr"/>
        <c:lblOffset val="100"/>
        <c:noMultiLvlLbl val="0"/>
      </c:catAx>
      <c:valAx>
        <c:axId val="289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8914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942018184528"/>
          <c:y val="0.106112054329372"/>
          <c:w val="0.927932627813385"/>
          <c:h val="0.8743633276740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gapWidth val="150"/>
        <c:overlap val="0"/>
        <c:axId val="72914384"/>
        <c:axId val="35275711"/>
      </c:barChart>
      <c:catAx>
        <c:axId val="72914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75711"/>
        <c:crossesAt val="0"/>
        <c:auto val="1"/>
        <c:lblAlgn val="ctr"/>
        <c:lblOffset val="100"/>
        <c:noMultiLvlLbl val="0"/>
      </c:catAx>
      <c:valAx>
        <c:axId val="35275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438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1019677996422"/>
          <c:y val="0.127681307456588"/>
          <c:w val="0.927921884317233"/>
          <c:h val="0.827885597548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gapWidth val="150"/>
        <c:overlap val="0"/>
        <c:axId val="59061249"/>
        <c:axId val="14655729"/>
      </c:barChart>
      <c:catAx>
        <c:axId val="59061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55729"/>
        <c:crossesAt val="0"/>
        <c:auto val="1"/>
        <c:lblAlgn val="ctr"/>
        <c:lblOffset val="100"/>
        <c:noMultiLvlLbl val="0"/>
      </c:catAx>
      <c:valAx>
        <c:axId val="14655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6124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942018184528"/>
          <c:y val="0.127616130678918"/>
          <c:w val="0.927932627813385"/>
          <c:h val="0.827462991322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gapWidth val="150"/>
        <c:overlap val="0"/>
        <c:axId val="60995887"/>
        <c:axId val="43849410"/>
      </c:barChart>
      <c:catAx>
        <c:axId val="60995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49410"/>
        <c:crossesAt val="0"/>
        <c:auto val="1"/>
        <c:lblAlgn val="ctr"/>
        <c:lblOffset val="100"/>
        <c:noMultiLvlLbl val="0"/>
      </c:catAx>
      <c:valAx>
        <c:axId val="43849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588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1019677996422"/>
          <c:y val="0.127681307456588"/>
          <c:w val="0.927921884317233"/>
          <c:h val="0.827885597548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gapWidth val="150"/>
        <c:overlap val="0"/>
        <c:axId val="10970648"/>
        <c:axId val="13542866"/>
      </c:barChart>
      <c:catAx>
        <c:axId val="10970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42866"/>
        <c:crossesAt val="0"/>
        <c:auto val="1"/>
        <c:lblAlgn val="ctr"/>
        <c:lblOffset val="100"/>
        <c:noMultiLvlLbl val="0"/>
      </c:catAx>
      <c:valAx>
        <c:axId val="135428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7064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942018184528"/>
          <c:y val="0.127616130678918"/>
          <c:w val="0.927932627813385"/>
          <c:h val="0.827462991322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gapWidth val="150"/>
        <c:overlap val="0"/>
        <c:axId val="60296604"/>
        <c:axId val="94463154"/>
      </c:barChart>
      <c:catAx>
        <c:axId val="60296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63154"/>
        <c:crossesAt val="0"/>
        <c:auto val="1"/>
        <c:lblAlgn val="ctr"/>
        <c:lblOffset val="100"/>
        <c:noMultiLvlLbl val="0"/>
      </c:catAx>
      <c:valAx>
        <c:axId val="94463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660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1019677996422"/>
          <c:y val="0.127681307456588"/>
          <c:w val="0.927921884317233"/>
          <c:h val="0.827885597548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gapWidth val="150"/>
        <c:overlap val="0"/>
        <c:axId val="96319123"/>
        <c:axId val="26060844"/>
      </c:barChart>
      <c:catAx>
        <c:axId val="96319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60844"/>
        <c:crossesAt val="0"/>
        <c:auto val="1"/>
        <c:lblAlgn val="ctr"/>
        <c:lblOffset val="100"/>
        <c:noMultiLvlLbl val="0"/>
      </c:catAx>
      <c:valAx>
        <c:axId val="26060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1912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4640</xdr:colOff>
      <xdr:row>4</xdr:row>
      <xdr:rowOff>133560</xdr:rowOff>
    </xdr:from>
    <xdr:to>
      <xdr:col>11</xdr:col>
      <xdr:colOff>614520</xdr:colOff>
      <xdr:row>9</xdr:row>
      <xdr:rowOff>28440</xdr:rowOff>
    </xdr:to>
    <xdr:graphicFrame>
      <xdr:nvGraphicFramePr>
        <xdr:cNvPr id="0" name="Chart 1"/>
        <xdr:cNvGraphicFramePr/>
      </xdr:nvGraphicFramePr>
      <xdr:xfrm>
        <a:off x="2856960" y="781200"/>
        <a:ext cx="48301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85520</xdr:colOff>
      <xdr:row>8</xdr:row>
      <xdr:rowOff>114480</xdr:rowOff>
    </xdr:from>
    <xdr:to>
      <xdr:col>11</xdr:col>
      <xdr:colOff>634680</xdr:colOff>
      <xdr:row>13</xdr:row>
      <xdr:rowOff>9360</xdr:rowOff>
    </xdr:to>
    <xdr:graphicFrame>
      <xdr:nvGraphicFramePr>
        <xdr:cNvPr id="1" name="Chart 2"/>
        <xdr:cNvGraphicFramePr/>
      </xdr:nvGraphicFramePr>
      <xdr:xfrm>
        <a:off x="2877840" y="1571760"/>
        <a:ext cx="48294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74360</xdr:colOff>
      <xdr:row>12</xdr:row>
      <xdr:rowOff>123840</xdr:rowOff>
    </xdr:from>
    <xdr:to>
      <xdr:col>11</xdr:col>
      <xdr:colOff>624240</xdr:colOff>
      <xdr:row>17</xdr:row>
      <xdr:rowOff>19080</xdr:rowOff>
    </xdr:to>
    <xdr:graphicFrame>
      <xdr:nvGraphicFramePr>
        <xdr:cNvPr id="2" name="Chart 3"/>
        <xdr:cNvGraphicFramePr/>
      </xdr:nvGraphicFramePr>
      <xdr:xfrm>
        <a:off x="2866680" y="2390760"/>
        <a:ext cx="48301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85520</xdr:colOff>
      <xdr:row>16</xdr:row>
      <xdr:rowOff>105120</xdr:rowOff>
    </xdr:from>
    <xdr:to>
      <xdr:col>11</xdr:col>
      <xdr:colOff>634680</xdr:colOff>
      <xdr:row>20</xdr:row>
      <xdr:rowOff>162000</xdr:rowOff>
    </xdr:to>
    <xdr:graphicFrame>
      <xdr:nvGraphicFramePr>
        <xdr:cNvPr id="3" name="Chart 4"/>
        <xdr:cNvGraphicFramePr/>
      </xdr:nvGraphicFramePr>
      <xdr:xfrm>
        <a:off x="2877840" y="3162600"/>
        <a:ext cx="4829400" cy="7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64640</xdr:colOff>
      <xdr:row>23</xdr:row>
      <xdr:rowOff>133200</xdr:rowOff>
    </xdr:from>
    <xdr:to>
      <xdr:col>11</xdr:col>
      <xdr:colOff>614520</xdr:colOff>
      <xdr:row>28</xdr:row>
      <xdr:rowOff>28440</xdr:rowOff>
    </xdr:to>
    <xdr:graphicFrame>
      <xdr:nvGraphicFramePr>
        <xdr:cNvPr id="4" name="Chart 5"/>
        <xdr:cNvGraphicFramePr/>
      </xdr:nvGraphicFramePr>
      <xdr:xfrm>
        <a:off x="2856960" y="4324320"/>
        <a:ext cx="4830120" cy="7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85520</xdr:colOff>
      <xdr:row>27</xdr:row>
      <xdr:rowOff>114480</xdr:rowOff>
    </xdr:from>
    <xdr:to>
      <xdr:col>11</xdr:col>
      <xdr:colOff>634680</xdr:colOff>
      <xdr:row>32</xdr:row>
      <xdr:rowOff>9360</xdr:rowOff>
    </xdr:to>
    <xdr:graphicFrame>
      <xdr:nvGraphicFramePr>
        <xdr:cNvPr id="5" name="Chart 6"/>
        <xdr:cNvGraphicFramePr/>
      </xdr:nvGraphicFramePr>
      <xdr:xfrm>
        <a:off x="2877840" y="4953240"/>
        <a:ext cx="4829400" cy="7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774360</xdr:colOff>
      <xdr:row>31</xdr:row>
      <xdr:rowOff>123840</xdr:rowOff>
    </xdr:from>
    <xdr:to>
      <xdr:col>11</xdr:col>
      <xdr:colOff>624240</xdr:colOff>
      <xdr:row>36</xdr:row>
      <xdr:rowOff>19080</xdr:rowOff>
    </xdr:to>
    <xdr:graphicFrame>
      <xdr:nvGraphicFramePr>
        <xdr:cNvPr id="6" name="Chart 7"/>
        <xdr:cNvGraphicFramePr/>
      </xdr:nvGraphicFramePr>
      <xdr:xfrm>
        <a:off x="2866680" y="5610240"/>
        <a:ext cx="4830120" cy="7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785520</xdr:colOff>
      <xdr:row>35</xdr:row>
      <xdr:rowOff>105120</xdr:rowOff>
    </xdr:from>
    <xdr:to>
      <xdr:col>11</xdr:col>
      <xdr:colOff>634680</xdr:colOff>
      <xdr:row>39</xdr:row>
      <xdr:rowOff>162000</xdr:rowOff>
    </xdr:to>
    <xdr:graphicFrame>
      <xdr:nvGraphicFramePr>
        <xdr:cNvPr id="7" name="Chart 8"/>
        <xdr:cNvGraphicFramePr/>
      </xdr:nvGraphicFramePr>
      <xdr:xfrm>
        <a:off x="2877840" y="6239160"/>
        <a:ext cx="4829400" cy="7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Excel%20tables/statwork/EAG/2009/en/962009061P1G005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G_56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G_12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_AL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1_ALL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7/FIN94/F11_A9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2_ALL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3_AL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6/data2001/E9C3N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6/data2001/E9C3NAG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NWB/POpu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NWB/POpula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PISA/EduExpend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AS/CD%20Australia/PISA%20Plus/PISA%20Plus%20Final%20Charts/IRPISAPlus_Chap5_ChartCorrect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98/FIN95/F5_W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LS5/sdataELS/TEMP/SUBSNEU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56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AS/CD%20Australia/PISA%20Plus/PISA%20Plus%20Final%20Charts/IRPISAPlus_Chap5_ChartCorrec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share.oecd.org/Applic/UOE/Ind2006/UOE_Non-fin/Calcul_GRA_SC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6/calcul_B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Applic/PISA/PISA%202003%20Initial%20Report/Chapters/Chapter%203%20-%20Learning%20characteristics/applic/uoe/ind2002/calcul_B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9/C3_TREND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:/Applic/WEI/Indicators_Mailout/2004_F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_TIM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OC"/>
      <sheetName val="T_A5.1a"/>
      <sheetName val="T_A5.1b"/>
      <sheetName val="T_A5.2a"/>
      <sheetName val="T_A5.2b"/>
      <sheetName val="T_A5.3"/>
      <sheetName val="T_A5.4a"/>
      <sheetName val="T_A5.4b"/>
      <sheetName val="T_A5.4c"/>
      <sheetName val="T_A5.4d"/>
      <sheetName val="T_A5.5"/>
      <sheetName val="T_A5.6a"/>
      <sheetName val="T_A5.6b"/>
      <sheetName val="T_A5.6c"/>
      <sheetName val="T_A5.7a-e"/>
      <sheetName val="C_A5.1"/>
      <sheetName val="Data C_A5.1"/>
      <sheetName val="C_A5.2"/>
      <sheetName val="Data C_A5.2"/>
      <sheetName val="C_A5.3"/>
      <sheetName val="Data C_A5.3"/>
      <sheetName val="C_A5.4"/>
      <sheetName val="Data C_A5.4"/>
      <sheetName val="C_A5.5"/>
      <sheetName val="Data C_A5.5"/>
      <sheetName val="C_A5.6"/>
      <sheetName val="Data C_A5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G_567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G_123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1_ALL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11_ALL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11_A94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12_ALL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13_ALL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5nr_2"/>
      <sheetName val="E9C3NE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5_ageISC5a"/>
      <sheetName val="E9C3NAGE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htA4.2"/>
      <sheetName val="charta4.2(data)"/>
      <sheetName val="chtA4.1"/>
      <sheetName val="readme"/>
      <sheetName val="A4_12000"/>
      <sheetName val="Dbase_proj"/>
      <sheetName val="Sheet8"/>
      <sheetName val="Pivot_proj"/>
      <sheetName val="table(1998=100)"/>
      <sheetName val="Sheet1"/>
      <sheetName val="POp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tA4.2"/>
      <sheetName val="charta4.2(data)"/>
      <sheetName val="chtA4.1"/>
      <sheetName val="readme"/>
      <sheetName val="A4_12000"/>
      <sheetName val="Dbase_proj"/>
      <sheetName val="Sheet8"/>
      <sheetName val="Pivot_proj"/>
      <sheetName val="table(1998=100)"/>
      <sheetName val="Sheet1"/>
      <sheetName val="POp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OLDModel"/>
      <sheetName val="ExpStudWEI_Tab9"/>
      <sheetName val="Calc CumulExp"/>
      <sheetName val="WDI-WordBank"/>
      <sheetName val="ANA"/>
      <sheetName val="Mean"/>
      <sheetName val="Graph 3.7.a"/>
      <sheetName val="Fig 3.7.a"/>
      <sheetName val="Graph 3.7.b"/>
      <sheetName val="Tab"/>
      <sheetName val="Figs3.7 R"/>
      <sheetName val="Figs 3.7 M"/>
      <sheetName val="Figs 3.7 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Fig 5.1"/>
      <sheetName val="DataFig5.1"/>
      <sheetName val="Fig 5.2"/>
      <sheetName val="DataFig5.2"/>
      <sheetName val="Fig 5.3"/>
      <sheetName val="Data5.3"/>
      <sheetName val="Fig 5.4"/>
      <sheetName val="DataFig5.4"/>
      <sheetName val="Fig 5.5ab"/>
      <sheetName val="Data5.5a"/>
      <sheetName val="Data5.5b"/>
      <sheetName val="Fig 5.6"/>
      <sheetName val="Data Fig5.6"/>
      <sheetName val="Fig 5.7"/>
      <sheetName val="DataFig 5.7"/>
      <sheetName val="Fig 5.8"/>
      <sheetName val="DataFig 5.8"/>
      <sheetName val="Fig 5.9"/>
      <sheetName val="DataFig5.9"/>
      <sheetName val="Fig 5.10"/>
      <sheetName val="DataFig5.10"/>
      <sheetName val="Fig 5.11ab "/>
      <sheetName val="Data5.11a"/>
      <sheetName val="Data5.11b"/>
      <sheetName val="Fig 5.12"/>
      <sheetName val="DataFig 5.12"/>
      <sheetName val="Plan1"/>
      <sheetName val="Plan3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5_W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Q_ISC1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Q_ISC2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SC01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Q_ISC3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Q_ISC567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Fig 5.1"/>
      <sheetName val="DataFig5.1"/>
      <sheetName val="Fig 5.2"/>
      <sheetName val="DataFig5.2"/>
      <sheetName val="Fig 5.3"/>
      <sheetName val="Data5.3"/>
      <sheetName val="Fig 5.4"/>
      <sheetName val="DataFig5.4"/>
      <sheetName val="Fig 5.5ab"/>
      <sheetName val="Data5.5a"/>
      <sheetName val="Data5.5b"/>
      <sheetName val="Fig 5.6"/>
      <sheetName val="Data Fig5.6"/>
      <sheetName val="Fig 5.7"/>
      <sheetName val="DataFig 5.7"/>
      <sheetName val="Fig 5.8"/>
      <sheetName val="DataFig 5.8"/>
      <sheetName val="Fig 5.9"/>
      <sheetName val="DataFig5.9"/>
      <sheetName val="Fig 5.10"/>
      <sheetName val="DataFig5.10"/>
      <sheetName val="Fig 5.11ab "/>
      <sheetName val="Data5.11a"/>
      <sheetName val="Data5.11b"/>
      <sheetName val="Fig 5.12"/>
      <sheetName val="DataFig 5.12"/>
      <sheetName val="Plan1"/>
      <sheetName val="Plan3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D"/>
      <sheetName val="LabourForce"/>
      <sheetName val="Calcul Grad_Sci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lcul_B1.1"/>
      <sheetName val="Calcul_B1.1a"/>
      <sheetName val="calcul_B1.1b"/>
      <sheetName val="calcul_B1.1c"/>
      <sheetName val="calcul_B1.1d"/>
      <sheetName val="Calcul_B1.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lcul_B1.1"/>
      <sheetName val="Calcul_B1.1a"/>
      <sheetName val="calcul_B1.1b"/>
      <sheetName val="calcul_B1.1c"/>
      <sheetName val="calcul_B1.1d"/>
      <sheetName val="Calcul_B1.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3.3"/>
      <sheetName val="C3.6"/>
      <sheetName val="Box C31.1"/>
      <sheetName val="Long term trends 2"/>
      <sheetName val="C3.8"/>
      <sheetName val="Chart C3.2 2004 only"/>
      <sheetName val="Chart C3.2"/>
      <sheetName val="Chart C3.2_data"/>
      <sheetName val="Chart C3.3_web"/>
      <sheetName val="Chart C3.3_data_web"/>
      <sheetName val="cforeign_raw_cit_2005"/>
      <sheetName val="cforeign_raw_cit_2004"/>
      <sheetName val="cforeign_raw_cit_2000"/>
      <sheetName val="UIS data_ordered"/>
      <sheetName val="UIS data 1998-2004"/>
      <sheetName val="UIS data by region of origin"/>
      <sheetName val="Raw data (ordered)_not used"/>
      <sheetName val="Countries by reg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1.1"/>
      <sheetName val="B1.2"/>
      <sheetName val="B1.4"/>
      <sheetName val="B2.1a"/>
      <sheetName val="B2.1b"/>
      <sheetName val="B2.1c"/>
      <sheetName val="B3.1"/>
      <sheetName val="B3.2a"/>
      <sheetName val="B3.2b"/>
      <sheetName val="B3.3"/>
      <sheetName val="B4.1"/>
      <sheetName val="B5.1"/>
      <sheetName val="B5.2"/>
      <sheetName val="B6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1_TIM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6" workbookViewId="0">
      <selection pane="top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1.42"/>
    <col collapsed="false" customWidth="false" hidden="false" outlineLevel="0" max="12" min="3" style="1" width="9.14"/>
    <col collapsed="false" customWidth="true" hidden="false" outlineLevel="0" max="13" min="13" style="1" width="11.99"/>
    <col collapsed="false" customWidth="false" hidden="false" outlineLevel="0" max="15" min="14" style="1" width="9.14"/>
    <col collapsed="false" customWidth="true" hidden="false" outlineLevel="0" max="16" min="16" style="1" width="12.99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  <c r="B2" s="1" t="s">
        <v>2</v>
      </c>
    </row>
    <row r="3" customFormat="false" ht="11.25" hidden="false" customHeight="false" outlineLevel="0" collapsed="false">
      <c r="A3" s="1" t="s">
        <v>3</v>
      </c>
    </row>
    <row r="4" customFormat="false" ht="11.25" hidden="false" customHeight="false" outlineLevel="0" collapsed="false">
      <c r="A4" s="3" t="s">
        <v>4</v>
      </c>
    </row>
    <row r="5" customFormat="false" ht="11.25" hidden="false" customHeight="false" outlineLevel="0" collapsed="false">
      <c r="A5" s="4" t="s">
        <v>5</v>
      </c>
    </row>
    <row r="7" customFormat="false" ht="12" hidden="false" customHeight="true" outlineLevel="0" collapsed="false"/>
    <row r="8" customFormat="false" ht="12" hidden="false" customHeight="true" outlineLevel="0" collapsed="false">
      <c r="A8" s="5" t="s">
        <v>6</v>
      </c>
    </row>
    <row r="9" customFormat="false" ht="15" hidden="false" customHeight="true" outlineLevel="0" collapsed="false">
      <c r="A9" s="1" t="s">
        <v>7</v>
      </c>
    </row>
    <row r="10" customFormat="false" ht="11.25" hidden="false" customHeight="false" outlineLevel="0" collapsed="false">
      <c r="A10" s="1" t="s">
        <v>8</v>
      </c>
    </row>
    <row r="11" customFormat="false" ht="11.25" hidden="false" customHeight="false" outlineLevel="0" collapsed="false">
      <c r="A11" s="1" t="s">
        <v>9</v>
      </c>
    </row>
    <row r="12" customFormat="false" ht="11.25" hidden="false" customHeight="false" outlineLevel="0" collapsed="false">
      <c r="A12" s="1" t="s">
        <v>10</v>
      </c>
    </row>
    <row r="13" customFormat="false" ht="11.25" hidden="false" customHeight="false" outlineLevel="0" collapsed="false">
      <c r="A13" s="1" t="s">
        <v>11</v>
      </c>
    </row>
    <row r="14" customFormat="false" ht="11.25" hidden="false" customHeight="true" outlineLevel="0" collapsed="false">
      <c r="A14" s="1" t="s">
        <v>12</v>
      </c>
      <c r="B14" s="6"/>
    </row>
    <row r="15" customFormat="false" ht="11.25" hidden="false" customHeight="true" outlineLevel="0" collapsed="false">
      <c r="A15" s="1" t="s">
        <v>13</v>
      </c>
      <c r="B15" s="6"/>
    </row>
    <row r="16" customFormat="false" ht="12" hidden="false" customHeight="true" outlineLevel="0" collapsed="false">
      <c r="A16" s="1" t="s">
        <v>14</v>
      </c>
      <c r="B16" s="6"/>
    </row>
    <row r="17" customFormat="false" ht="12" hidden="false" customHeight="true" outlineLevel="0" collapsed="false">
      <c r="A17" s="1" t="s">
        <v>15</v>
      </c>
      <c r="B17" s="6"/>
    </row>
    <row r="18" customFormat="false" ht="11.25" hidden="false" customHeight="true" outlineLevel="0" collapsed="false">
      <c r="A18" s="1" t="s">
        <v>16</v>
      </c>
      <c r="B18" s="6"/>
    </row>
    <row r="19" customFormat="false" ht="11.25" hidden="false" customHeight="true" outlineLevel="0" collapsed="false">
      <c r="A19" s="1" t="s">
        <v>17</v>
      </c>
      <c r="B19" s="6"/>
    </row>
    <row r="20" customFormat="false" ht="12" hidden="false" customHeight="true" outlineLevel="0" collapsed="false">
      <c r="A20" s="1" t="s">
        <v>18</v>
      </c>
      <c r="B20" s="6"/>
    </row>
    <row r="21" customFormat="false" ht="12" hidden="false" customHeight="true" outlineLevel="0" collapsed="false">
      <c r="A21" s="1" t="s">
        <v>19</v>
      </c>
      <c r="B21" s="6"/>
    </row>
    <row r="22" customFormat="false" ht="12" hidden="false" customHeight="true" outlineLevel="0" collapsed="false">
      <c r="A22" s="1" t="s">
        <v>20</v>
      </c>
    </row>
    <row r="23" customFormat="false" ht="11.25" hidden="false" customHeight="true" outlineLevel="0" collapsed="false">
      <c r="A23" s="1" t="s">
        <v>21</v>
      </c>
    </row>
    <row r="24" customFormat="false" ht="11.25" hidden="false" customHeight="false" outlineLevel="0" collapsed="false">
      <c r="A24" s="1" t="s">
        <v>22</v>
      </c>
    </row>
    <row r="25" customFormat="false" ht="11.25" hidden="false" customHeight="false" outlineLevel="0" collapsed="false">
      <c r="A25" s="1" t="s">
        <v>23</v>
      </c>
    </row>
    <row r="26" customFormat="false" ht="11.25" hidden="false" customHeight="false" outlineLevel="0" collapsed="false">
      <c r="A26" s="1" t="s">
        <v>24</v>
      </c>
    </row>
    <row r="28" customFormat="false" ht="11.25" hidden="false" customHeight="false" outlineLevel="0" collapsed="false">
      <c r="A28" s="5" t="s">
        <v>25</v>
      </c>
    </row>
    <row r="29" customFormat="false" ht="11.25" hidden="false" customHeight="false" outlineLevel="0" collapsed="false">
      <c r="A29" s="1" t="s">
        <v>26</v>
      </c>
    </row>
    <row r="30" customFormat="false" ht="11.25" hidden="false" customHeight="false" outlineLevel="0" collapsed="false">
      <c r="A30" s="1" t="s">
        <v>27</v>
      </c>
    </row>
    <row r="31" customFormat="false" ht="11.25" hidden="false" customHeight="false" outlineLevel="0" collapsed="false">
      <c r="A31" s="1" t="s">
        <v>28</v>
      </c>
    </row>
    <row r="32" customFormat="false" ht="11.25" hidden="false" customHeight="false" outlineLevel="0" collapsed="false">
      <c r="A32" s="1" t="s">
        <v>29</v>
      </c>
    </row>
    <row r="33" customFormat="false" ht="11.25" hidden="false" customHeight="false" outlineLevel="0" collapsed="false">
      <c r="A33" s="1" t="s">
        <v>30</v>
      </c>
    </row>
    <row r="34" customFormat="false" ht="11.25" hidden="false" customHeight="false" outlineLevel="0" collapsed="false">
      <c r="A34" s="1" t="s">
        <v>31</v>
      </c>
    </row>
    <row r="37" customFormat="false" ht="11.25" hidden="false" customHeight="false" outlineLevel="0" collapsed="false">
      <c r="A37" s="7" t="s">
        <v>32</v>
      </c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196527777777778" right="0.196527777777778" top="0.196527777777778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&amp;D &amp;T &amp;Z&amp;F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1.28"/>
    <col collapsed="false" customWidth="false" hidden="false" outlineLevel="0" max="3" min="3" style="8" width="9.14"/>
    <col collapsed="false" customWidth="true" hidden="false" outlineLevel="0" max="4" min="4" style="8" width="10.13"/>
    <col collapsed="false" customWidth="true" hidden="false" outlineLevel="0" max="5" min="5" style="8" width="15.85"/>
    <col collapsed="false" customWidth="false" hidden="false" outlineLevel="0" max="11" min="6" style="8" width="9.14"/>
    <col collapsed="false" customWidth="true" hidden="false" outlineLevel="0" max="12" min="12" style="8" width="12.56"/>
    <col collapsed="false" customWidth="false" hidden="false" outlineLevel="0" max="257" min="13" style="8" width="9.14"/>
  </cols>
  <sheetData>
    <row r="1" customFormat="false" ht="12.75" hidden="false" customHeight="false" outlineLevel="0" collapsed="false">
      <c r="A1" s="9" t="s">
        <v>33</v>
      </c>
      <c r="B1" s="9"/>
      <c r="C1" s="10" t="s">
        <v>34</v>
      </c>
    </row>
    <row r="2" customFormat="false" ht="12.75" hidden="false" customHeight="false" outlineLevel="0" collapsed="false">
      <c r="B2" s="11"/>
    </row>
    <row r="4" customFormat="false" ht="12.75" hidden="false" customHeight="false" outlineLevel="0" collapsed="false">
      <c r="A4" s="12" t="s">
        <v>3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6" customFormat="false" ht="12.75" hidden="false" customHeight="true" outlineLevel="0" collapsed="false">
      <c r="A6" s="14" t="s">
        <v>36</v>
      </c>
      <c r="B6" s="14"/>
      <c r="C6" s="14"/>
      <c r="D6" s="14"/>
      <c r="E6" s="15" t="s">
        <v>37</v>
      </c>
    </row>
    <row r="7" customFormat="false" ht="12.75" hidden="false" customHeight="false" outlineLevel="0" collapsed="false">
      <c r="A7" s="14"/>
      <c r="B7" s="14"/>
      <c r="C7" s="14"/>
      <c r="D7" s="14"/>
      <c r="E7" s="16" t="s">
        <v>38</v>
      </c>
    </row>
    <row r="8" customFormat="false" ht="25.5" hidden="false" customHeight="true" outlineLevel="0" collapsed="false">
      <c r="A8" s="14"/>
      <c r="B8" s="14"/>
      <c r="C8" s="14"/>
      <c r="D8" s="14"/>
      <c r="E8" s="16"/>
    </row>
    <row r="9" customFormat="false" ht="12.75" hidden="false" customHeight="false" outlineLevel="0" collapsed="false">
      <c r="A9" s="17"/>
      <c r="B9" s="17"/>
      <c r="C9" s="17"/>
      <c r="D9" s="17"/>
    </row>
    <row r="10" customFormat="false" ht="12.75" hidden="false" customHeight="true" outlineLevel="0" collapsed="false">
      <c r="A10" s="14" t="s">
        <v>39</v>
      </c>
      <c r="B10" s="14"/>
      <c r="C10" s="14"/>
      <c r="D10" s="14"/>
      <c r="E10" s="15" t="s">
        <v>37</v>
      </c>
    </row>
    <row r="11" customFormat="false" ht="12.75" hidden="false" customHeight="false" outlineLevel="0" collapsed="false">
      <c r="A11" s="14"/>
      <c r="B11" s="14"/>
      <c r="C11" s="14"/>
      <c r="D11" s="14"/>
      <c r="E11" s="16" t="s">
        <v>38</v>
      </c>
    </row>
    <row r="12" customFormat="false" ht="25.5" hidden="false" customHeight="true" outlineLevel="0" collapsed="false">
      <c r="A12" s="14"/>
      <c r="B12" s="14"/>
      <c r="C12" s="14"/>
      <c r="D12" s="14"/>
    </row>
    <row r="13" customFormat="false" ht="12.75" hidden="false" customHeight="false" outlineLevel="0" collapsed="false">
      <c r="A13" s="17"/>
      <c r="B13" s="17"/>
      <c r="C13" s="17"/>
      <c r="D13" s="17"/>
    </row>
    <row r="14" customFormat="false" ht="12.75" hidden="false" customHeight="true" outlineLevel="0" collapsed="false">
      <c r="A14" s="14" t="s">
        <v>40</v>
      </c>
      <c r="B14" s="14"/>
      <c r="C14" s="14"/>
      <c r="D14" s="14"/>
      <c r="E14" s="15" t="s">
        <v>37</v>
      </c>
    </row>
    <row r="15" customFormat="false" ht="12.75" hidden="false" customHeight="false" outlineLevel="0" collapsed="false">
      <c r="A15" s="14"/>
      <c r="B15" s="14"/>
      <c r="C15" s="14"/>
      <c r="D15" s="14"/>
      <c r="E15" s="16" t="s">
        <v>38</v>
      </c>
    </row>
    <row r="16" customFormat="false" ht="24" hidden="false" customHeight="true" outlineLevel="0" collapsed="false">
      <c r="A16" s="14"/>
      <c r="B16" s="14"/>
      <c r="C16" s="14"/>
      <c r="D16" s="14"/>
    </row>
    <row r="17" customFormat="false" ht="12.75" hidden="false" customHeight="false" outlineLevel="0" collapsed="false">
      <c r="A17" s="17"/>
      <c r="B17" s="17"/>
      <c r="C17" s="17"/>
      <c r="D17" s="17"/>
    </row>
    <row r="18" customFormat="false" ht="12.75" hidden="false" customHeight="true" outlineLevel="0" collapsed="false">
      <c r="A18" s="14" t="s">
        <v>41</v>
      </c>
      <c r="B18" s="14"/>
      <c r="C18" s="14"/>
      <c r="D18" s="14"/>
      <c r="E18" s="15" t="s">
        <v>37</v>
      </c>
    </row>
    <row r="19" customFormat="false" ht="12.75" hidden="false" customHeight="false" outlineLevel="0" collapsed="false">
      <c r="A19" s="14"/>
      <c r="B19" s="14"/>
      <c r="C19" s="14"/>
      <c r="D19" s="14"/>
      <c r="E19" s="16" t="s">
        <v>38</v>
      </c>
    </row>
    <row r="20" customFormat="false" ht="12.75" hidden="false" customHeight="false" outlineLevel="0" collapsed="false">
      <c r="A20" s="14"/>
      <c r="B20" s="14"/>
      <c r="C20" s="14"/>
      <c r="D20" s="14"/>
    </row>
    <row r="21" customFormat="false" ht="12.75" hidden="false" customHeight="false" outlineLevel="0" collapsed="false">
      <c r="A21" s="18"/>
      <c r="B21" s="17"/>
      <c r="C21" s="17"/>
      <c r="D21" s="17"/>
    </row>
    <row r="22" customFormat="false" ht="12.75" hidden="false" customHeight="false" outlineLevel="0" collapsed="false">
      <c r="A22" s="17"/>
      <c r="B22" s="17"/>
      <c r="C22" s="17"/>
      <c r="D22" s="17"/>
    </row>
    <row r="23" customFormat="false" ht="12.75" hidden="false" customHeight="false" outlineLevel="0" collapsed="false">
      <c r="A23" s="12" t="s">
        <v>42</v>
      </c>
      <c r="B23" s="19"/>
      <c r="C23" s="19"/>
      <c r="D23" s="19"/>
      <c r="E23" s="13"/>
      <c r="F23" s="13"/>
      <c r="G23" s="13"/>
      <c r="H23" s="13"/>
      <c r="I23" s="13"/>
      <c r="J23" s="13"/>
      <c r="K23" s="13"/>
      <c r="L23" s="13"/>
    </row>
    <row r="24" customFormat="false" ht="12.75" hidden="false" customHeight="false" outlineLevel="0" collapsed="false">
      <c r="B24" s="17"/>
      <c r="C24" s="17"/>
      <c r="D24" s="17"/>
    </row>
    <row r="25" customFormat="false" ht="12.75" hidden="false" customHeight="true" outlineLevel="0" collapsed="false">
      <c r="A25" s="20" t="s">
        <v>43</v>
      </c>
      <c r="B25" s="20"/>
      <c r="C25" s="20"/>
      <c r="D25" s="20"/>
      <c r="E25" s="15" t="s">
        <v>37</v>
      </c>
    </row>
    <row r="26" customFormat="false" ht="12.75" hidden="false" customHeight="false" outlineLevel="0" collapsed="false">
      <c r="A26" s="20"/>
      <c r="B26" s="20"/>
      <c r="C26" s="20"/>
      <c r="D26" s="20"/>
      <c r="E26" s="16" t="s">
        <v>38</v>
      </c>
    </row>
    <row r="27" customFormat="false" ht="12.75" hidden="false" customHeight="false" outlineLevel="0" collapsed="false">
      <c r="A27" s="20"/>
      <c r="B27" s="20"/>
      <c r="C27" s="20"/>
      <c r="D27" s="20"/>
    </row>
    <row r="28" customFormat="false" ht="12.75" hidden="false" customHeight="false" outlineLevel="0" collapsed="false">
      <c r="A28" s="17"/>
      <c r="B28" s="17"/>
      <c r="C28" s="17"/>
      <c r="D28" s="21"/>
    </row>
    <row r="29" customFormat="false" ht="12.75" hidden="false" customHeight="true" outlineLevel="0" collapsed="false">
      <c r="A29" s="20" t="s">
        <v>44</v>
      </c>
      <c r="B29" s="20"/>
      <c r="C29" s="20"/>
      <c r="D29" s="20"/>
      <c r="E29" s="15" t="s">
        <v>37</v>
      </c>
    </row>
    <row r="30" customFormat="false" ht="12.75" hidden="false" customHeight="false" outlineLevel="0" collapsed="false">
      <c r="A30" s="20"/>
      <c r="B30" s="20"/>
      <c r="C30" s="20"/>
      <c r="D30" s="20"/>
      <c r="E30" s="16" t="s">
        <v>38</v>
      </c>
    </row>
    <row r="31" customFormat="false" ht="12.75" hidden="false" customHeight="false" outlineLevel="0" collapsed="false">
      <c r="A31" s="20"/>
      <c r="B31" s="20"/>
      <c r="C31" s="20"/>
      <c r="D31" s="20"/>
    </row>
    <row r="32" customFormat="false" ht="12.75" hidden="false" customHeight="false" outlineLevel="0" collapsed="false">
      <c r="A32" s="17"/>
      <c r="B32" s="17"/>
      <c r="C32" s="17"/>
      <c r="D32" s="21"/>
    </row>
    <row r="33" customFormat="false" ht="12.75" hidden="false" customHeight="true" outlineLevel="0" collapsed="false">
      <c r="A33" s="20" t="s">
        <v>45</v>
      </c>
      <c r="B33" s="20"/>
      <c r="C33" s="20"/>
      <c r="D33" s="20"/>
      <c r="E33" s="15" t="s">
        <v>37</v>
      </c>
    </row>
    <row r="34" customFormat="false" ht="12.75" hidden="false" customHeight="false" outlineLevel="0" collapsed="false">
      <c r="A34" s="20"/>
      <c r="B34" s="20"/>
      <c r="C34" s="20"/>
      <c r="D34" s="20"/>
      <c r="E34" s="16" t="s">
        <v>38</v>
      </c>
    </row>
    <row r="35" customFormat="false" ht="12.75" hidden="false" customHeight="false" outlineLevel="0" collapsed="false">
      <c r="A35" s="20"/>
      <c r="B35" s="20"/>
      <c r="C35" s="20"/>
      <c r="D35" s="20"/>
    </row>
    <row r="36" customFormat="false" ht="12.75" hidden="false" customHeight="false" outlineLevel="0" collapsed="false">
      <c r="A36" s="17"/>
      <c r="B36" s="17"/>
      <c r="C36" s="17"/>
      <c r="D36" s="21"/>
    </row>
    <row r="37" customFormat="false" ht="12.75" hidden="false" customHeight="true" outlineLevel="0" collapsed="false">
      <c r="A37" s="20" t="s">
        <v>46</v>
      </c>
      <c r="B37" s="20"/>
      <c r="C37" s="20"/>
      <c r="D37" s="20"/>
      <c r="E37" s="15" t="s">
        <v>37</v>
      </c>
    </row>
    <row r="38" customFormat="false" ht="12.75" hidden="false" customHeight="false" outlineLevel="0" collapsed="false">
      <c r="A38" s="20"/>
      <c r="B38" s="20"/>
      <c r="C38" s="20"/>
      <c r="D38" s="20"/>
      <c r="E38" s="16" t="s">
        <v>38</v>
      </c>
    </row>
    <row r="39" customFormat="false" ht="12.75" hidden="false" customHeight="false" outlineLevel="0" collapsed="false">
      <c r="A39" s="20"/>
      <c r="B39" s="20"/>
      <c r="C39" s="20"/>
      <c r="D39" s="20"/>
    </row>
    <row r="41" customFormat="false" ht="12.75" hidden="false" customHeight="false" outlineLevel="0" collapsed="false">
      <c r="A41" s="5" t="s">
        <v>47</v>
      </c>
    </row>
  </sheetData>
  <mergeCells count="9">
    <mergeCell ref="A1:B1"/>
    <mergeCell ref="A6:D8"/>
    <mergeCell ref="A10:D12"/>
    <mergeCell ref="A14:D16"/>
    <mergeCell ref="A18:D20"/>
    <mergeCell ref="A25:D27"/>
    <mergeCell ref="A29:D31"/>
    <mergeCell ref="A33:D35"/>
    <mergeCell ref="A37:D39"/>
  </mergeCells>
  <printOptions headings="false" gridLines="false" gridLinesSet="true" horizontalCentered="false" verticalCentered="false"/>
  <pageMargins left="0.196527777777778" right="0.196527777777778" top="0.196527777777778" bottom="0.315277777777778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K000000&amp;D&amp;T 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1:58:10Z</dcterms:created>
  <dc:creator>cukier_j</dc:creator>
  <dc:description/>
  <dc:language>en-US</dc:language>
  <cp:lastModifiedBy>cukier_j</cp:lastModifiedBy>
  <dcterms:modified xsi:type="dcterms:W3CDTF">2009-12-23T11:58:17Z</dcterms:modified>
  <cp:revision>0</cp:revision>
  <dc:subject/>
  <dc:title/>
</cp:coreProperties>
</file>