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A4.6" sheetId="2" state="visible" r:id="rId3"/>
  </sheets>
  <externalReferences>
    <externalReference r:id="rId4"/>
  </externalReferences>
  <definedNames>
    <definedName function="false" hidden="false" name="_EX6" vbProcedure="false">'[1]'!$AW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Education at a Glance 2009: OECD Indicators - OECD © 2009 - ISBN 9789264024755</t>
  </si>
  <si>
    <t xml:space="preserve">Indicator A4</t>
  </si>
  <si>
    <t xml:space="preserve">Indicator A4: What is the profile of 15-year-old top performers in science?</t>
  </si>
  <si>
    <t xml:space="preserve">Version 1 - Last updated: 19-Aug-2009</t>
  </si>
  <si>
    <t xml:space="preserve">Education at a Glance 2009</t>
  </si>
  <si>
    <t xml:space="preserve">Indicator A4: What is the profile of 15-year-old top performers in science in PISA 2006?</t>
  </si>
  <si>
    <t xml:space="preserve">Tables</t>
  </si>
  <si>
    <t xml:space="preserve">Table A4.1a.</t>
  </si>
  <si>
    <t xml:space="preserve">Mean score and percentage of top performers in science, reading and mathematics</t>
  </si>
  <si>
    <t xml:space="preserve">Table A4.1b.</t>
  </si>
  <si>
    <t xml:space="preserve">Percentage of top performers in science, reading and mathematics, by gender</t>
  </si>
  <si>
    <t xml:space="preserve">Table A4.2a.</t>
  </si>
  <si>
    <t xml:space="preserve">Overlapping of top performers in science, reading and mathematics</t>
  </si>
  <si>
    <t xml:space="preserve">Table A4.2b.</t>
  </si>
  <si>
    <t xml:space="preserve">Overlapping of top performers in science, reading and mathematics, by gender</t>
  </si>
  <si>
    <t xml:space="preserve">Table A4.3.</t>
  </si>
  <si>
    <t xml:space="preserve">Students' socio-economic background, by performance group</t>
  </si>
  <si>
    <t xml:space="preserve">Table A4.4.</t>
  </si>
  <si>
    <t xml:space="preserve">Percentage of students by performance group, according to the immigrant status</t>
  </si>
  <si>
    <t xml:space="preserve">Table A4.5.</t>
  </si>
  <si>
    <t xml:space="preserve">Percentage of students by performance group, according to the language spoken at home</t>
  </si>
  <si>
    <t xml:space="preserve">Charts</t>
  </si>
  <si>
    <t xml:space="preserve">Chart A4.1.</t>
  </si>
  <si>
    <t xml:space="preserve">Percentage of top performers on the science scale in PISA 2006</t>
  </si>
  <si>
    <t xml:space="preserve">Chart A4.2.</t>
  </si>
  <si>
    <t xml:space="preserve">Overlapping of top performers in science, reading and mathematics on average in the OECD</t>
  </si>
  <si>
    <t xml:space="preserve">Chart A4.3.</t>
  </si>
  <si>
    <t xml:space="preserve">Different strengths of males and females</t>
  </si>
  <si>
    <t xml:space="preserve">Chart A4.4.</t>
  </si>
  <si>
    <t xml:space="preserve">Difference in socio-economic background between top performers and strong performers</t>
  </si>
  <si>
    <t xml:space="preserve">Chart A4.5.</t>
  </si>
  <si>
    <t xml:space="preserve">Percentage of top performers with socio-economic background (ESCS) "below" or "equal to or above" the OECD average of ESCS</t>
  </si>
  <si>
    <t xml:space="preserve">Chart A4.6</t>
  </si>
  <si>
    <t xml:space="preserve">Percentage difference of top performers by immigrant status</t>
  </si>
  <si>
    <t xml:space="preserve">© OECD 2009</t>
  </si>
  <si>
    <t xml:space="preserve">Chart A4.6.</t>
  </si>
  <si>
    <t xml:space="preserve">Percentage difference of top performers</t>
  </si>
  <si>
    <t xml:space="preserve">Without taking the ESCS into account</t>
  </si>
  <si>
    <t xml:space="preserve">If students' ESCS were equal to the national average ESCS</t>
  </si>
  <si>
    <t xml:space="preserve">Countries are ranked in descending order of the percentage difference of top performers among native students and among students with an immigrant background.</t>
  </si>
  <si>
    <r>
      <rPr>
        <i val="true"/>
        <sz val="8"/>
        <rFont val="Arial"/>
        <family val="2"/>
      </rPr>
      <t xml:space="preserve">Note</t>
    </r>
    <r>
      <rPr>
        <sz val="8"/>
        <rFont val="Arial"/>
        <family val="2"/>
      </rPr>
      <t xml:space="preserve">: Significant differences are highlighted with darker tone.</t>
    </r>
  </si>
  <si>
    <r>
      <rPr>
        <i val="true"/>
        <sz val="8"/>
        <rFont val="Arial"/>
        <family val="2"/>
      </rPr>
      <t xml:space="preserve">Source</t>
    </r>
    <r>
      <rPr>
        <sz val="8"/>
        <rFont val="Arial"/>
        <family val="2"/>
      </rPr>
      <t xml:space="preserve">: OECD PISA 2006 Database, Table A4.4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[$-409]#,##0_);\(#,##0\)"/>
    <numFmt numFmtId="168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name val="MS Sans Serif"/>
      <family val="2"/>
    </font>
    <font>
      <sz val="11"/>
      <color rgb="FF000000"/>
      <name val="Calibri"/>
      <family val="2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4"/>
      <color rgb="FFFF0000"/>
      <name val="Arial"/>
      <family val="2"/>
    </font>
    <font>
      <b val="true"/>
      <sz val="11"/>
      <name val="Arial"/>
      <family val="2"/>
    </font>
    <font>
      <sz val="10"/>
      <color rgb="FF000000"/>
      <name val="Calibri"/>
      <family val="2"/>
    </font>
    <font>
      <i val="true"/>
      <sz val="8"/>
      <name val="Arial"/>
      <family val="2"/>
    </font>
    <font>
      <sz val="10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4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7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3" borderId="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6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Titles 10" xfId="26"/>
    <cellStyle name="ColTitles 11" xfId="27"/>
    <cellStyle name="ColTitles 2" xfId="28"/>
    <cellStyle name="ColTitles 3" xfId="29"/>
    <cellStyle name="ColTitles 4" xfId="30"/>
    <cellStyle name="ColTitles 5" xfId="31"/>
    <cellStyle name="ColTitles 6" xfId="32"/>
    <cellStyle name="ColTitles 7" xfId="33"/>
    <cellStyle name="ColTitles 8" xfId="34"/>
    <cellStyle name="ColTitles 9" xfId="35"/>
    <cellStyle name="column" xfId="36"/>
    <cellStyle name="Comma 2" xfId="37"/>
    <cellStyle name="DataEntryCells" xfId="38"/>
    <cellStyle name="formula" xfId="39"/>
    <cellStyle name="gap" xfId="40"/>
    <cellStyle name="gap 2" xfId="41"/>
    <cellStyle name="gap 2 2" xfId="42"/>
    <cellStyle name="gap 2 2 2" xfId="43"/>
    <cellStyle name="GreyBackground" xfId="44"/>
    <cellStyle name="ISC" xfId="45"/>
    <cellStyle name="level1a" xfId="46"/>
    <cellStyle name="level1a 2" xfId="47"/>
    <cellStyle name="level1a 2 2" xfId="48"/>
    <cellStyle name="level1a 2 2 2" xfId="49"/>
    <cellStyle name="level2" xfId="50"/>
    <cellStyle name="level2 2" xfId="51"/>
    <cellStyle name="level2 2 2" xfId="52"/>
    <cellStyle name="level2 2 2 2" xfId="53"/>
    <cellStyle name="level2a" xfId="54"/>
    <cellStyle name="level2a 2" xfId="55"/>
    <cellStyle name="level2a 2 2" xfId="56"/>
    <cellStyle name="level2a 2 2 2" xfId="57"/>
    <cellStyle name="level3" xfId="58"/>
    <cellStyle name="Migliaia (0)_conti99" xfId="59"/>
    <cellStyle name="Normal 10" xfId="60"/>
    <cellStyle name="Normal 11" xfId="61"/>
    <cellStyle name="Normal 2" xfId="62"/>
    <cellStyle name="Normal 2 2" xfId="63"/>
    <cellStyle name="Normal 2 2 2" xfId="64"/>
    <cellStyle name="Normal 2 3" xfId="65"/>
    <cellStyle name="Normal 2 4" xfId="66"/>
    <cellStyle name="Normal 2 5" xfId="67"/>
    <cellStyle name="Normal 2 6" xfId="68"/>
    <cellStyle name="Normal 2 7" xfId="69"/>
    <cellStyle name="Normal 2 8" xfId="70"/>
    <cellStyle name="Normal 2 8 2" xfId="71"/>
    <cellStyle name="Normal 2 9" xfId="72"/>
    <cellStyle name="Normal 2_NSalary" xfId="73"/>
    <cellStyle name="Normal 3" xfId="74"/>
    <cellStyle name="Normal 3 2" xfId="75"/>
    <cellStyle name="Normal 3 2 2" xfId="76"/>
    <cellStyle name="Normal 3 2 2 2" xfId="77"/>
    <cellStyle name="Normal 3 2 2 2 2" xfId="78"/>
    <cellStyle name="Normal 3 3" xfId="79"/>
    <cellStyle name="Normal 4" xfId="80"/>
    <cellStyle name="Normal 4 2" xfId="81"/>
    <cellStyle name="Normal 5" xfId="82"/>
    <cellStyle name="Normal 5 2" xfId="83"/>
    <cellStyle name="Normal 6" xfId="84"/>
    <cellStyle name="Normal 6 2" xfId="85"/>
    <cellStyle name="Normal 6 3" xfId="86"/>
    <cellStyle name="Normal 7" xfId="87"/>
    <cellStyle name="Normal 8" xfId="88"/>
    <cellStyle name="Normal 8 10" xfId="89"/>
    <cellStyle name="Normal 8 2" xfId="90"/>
    <cellStyle name="Normal 8 3" xfId="91"/>
    <cellStyle name="Normal 8 4" xfId="92"/>
    <cellStyle name="Normal 8 5" xfId="93"/>
    <cellStyle name="Normal 8 6" xfId="94"/>
    <cellStyle name="Normal 8 7" xfId="95"/>
    <cellStyle name="Normal 8 8" xfId="96"/>
    <cellStyle name="Normal 8 9" xfId="97"/>
    <cellStyle name="Normal 9" xfId="98"/>
    <cellStyle name="Note 10 2" xfId="99"/>
    <cellStyle name="Note 10 3" xfId="100"/>
    <cellStyle name="Note 10 4" xfId="101"/>
    <cellStyle name="Note 10 5" xfId="102"/>
    <cellStyle name="Note 10 6" xfId="103"/>
    <cellStyle name="Note 10 7" xfId="104"/>
    <cellStyle name="Note 11 2" xfId="105"/>
    <cellStyle name="Note 11 3" xfId="106"/>
    <cellStyle name="Note 11 4" xfId="107"/>
    <cellStyle name="Note 11 5" xfId="108"/>
    <cellStyle name="Note 11 6" xfId="109"/>
    <cellStyle name="Note 12 2" xfId="110"/>
    <cellStyle name="Note 12 3" xfId="111"/>
    <cellStyle name="Note 12 4" xfId="112"/>
    <cellStyle name="Note 12 5" xfId="113"/>
    <cellStyle name="Note 13 2" xfId="114"/>
    <cellStyle name="Note 14 2" xfId="115"/>
    <cellStyle name="Note 15 2" xfId="116"/>
    <cellStyle name="Note 2 2" xfId="117"/>
    <cellStyle name="Note 2 3" xfId="118"/>
    <cellStyle name="Note 2 4" xfId="119"/>
    <cellStyle name="Note 2 5" xfId="120"/>
    <cellStyle name="Note 2 6" xfId="121"/>
    <cellStyle name="Note 2 7" xfId="122"/>
    <cellStyle name="Note 2 8" xfId="123"/>
    <cellStyle name="Note 3 2" xfId="124"/>
    <cellStyle name="Note 3 3" xfId="125"/>
    <cellStyle name="Note 3 4" xfId="126"/>
    <cellStyle name="Note 3 5" xfId="127"/>
    <cellStyle name="Note 3 6" xfId="128"/>
    <cellStyle name="Note 3 7" xfId="129"/>
    <cellStyle name="Note 3 8" xfId="130"/>
    <cellStyle name="Note 4 2" xfId="131"/>
    <cellStyle name="Note 4 3" xfId="132"/>
    <cellStyle name="Note 4 4" xfId="133"/>
    <cellStyle name="Note 4 5" xfId="134"/>
    <cellStyle name="Note 4 6" xfId="135"/>
    <cellStyle name="Note 4 7" xfId="136"/>
    <cellStyle name="Note 4 8" xfId="137"/>
    <cellStyle name="Note 5 2" xfId="138"/>
    <cellStyle name="Note 5 3" xfId="139"/>
    <cellStyle name="Note 5 4" xfId="140"/>
    <cellStyle name="Note 5 5" xfId="141"/>
    <cellStyle name="Note 5 6" xfId="142"/>
    <cellStyle name="Note 5 7" xfId="143"/>
    <cellStyle name="Note 5 8" xfId="144"/>
    <cellStyle name="Note 6 2" xfId="145"/>
    <cellStyle name="Note 6 3" xfId="146"/>
    <cellStyle name="Note 6 4" xfId="147"/>
    <cellStyle name="Note 6 5" xfId="148"/>
    <cellStyle name="Note 6 6" xfId="149"/>
    <cellStyle name="Note 6 7" xfId="150"/>
    <cellStyle name="Note 6 8" xfId="151"/>
    <cellStyle name="Note 7 2" xfId="152"/>
    <cellStyle name="Note 7 3" xfId="153"/>
    <cellStyle name="Note 7 4" xfId="154"/>
    <cellStyle name="Note 7 5" xfId="155"/>
    <cellStyle name="Note 7 6" xfId="156"/>
    <cellStyle name="Note 7 7" xfId="157"/>
    <cellStyle name="Note 7 8" xfId="158"/>
    <cellStyle name="Note 8 2" xfId="159"/>
    <cellStyle name="Note 8 3" xfId="160"/>
    <cellStyle name="Note 8 4" xfId="161"/>
    <cellStyle name="Note 8 5" xfId="162"/>
    <cellStyle name="Note 8 6" xfId="163"/>
    <cellStyle name="Note 8 7" xfId="164"/>
    <cellStyle name="Note 8 8" xfId="165"/>
    <cellStyle name="Note 9 2" xfId="166"/>
    <cellStyle name="Note 9 3" xfId="167"/>
    <cellStyle name="Note 9 4" xfId="168"/>
    <cellStyle name="Note 9 5" xfId="169"/>
    <cellStyle name="Note 9 6" xfId="170"/>
    <cellStyle name="Note 9 7" xfId="171"/>
    <cellStyle name="Note 9 8" xfId="172"/>
    <cellStyle name="Percent 2" xfId="173"/>
    <cellStyle name="Percent 3" xfId="174"/>
    <cellStyle name="Prozent_SubCatperStud" xfId="175"/>
    <cellStyle name="row" xfId="176"/>
    <cellStyle name="Row-Col Headings" xfId="177"/>
    <cellStyle name="RowCodes" xfId="178"/>
    <cellStyle name="RowTitles-Col2" xfId="179"/>
    <cellStyle name="RowTitles-Detail" xfId="180"/>
    <cellStyle name="RowTitles_CENTRAL_GOVT" xfId="181"/>
    <cellStyle name="Standard_Info" xfId="182"/>
    <cellStyle name="Table No." xfId="183"/>
    <cellStyle name="Table Title" xfId="184"/>
    <cellStyle name="temp" xfId="185"/>
    <cellStyle name="title1" xfId="18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406979036604"/>
          <c:y val="0.0408139534883721"/>
          <c:w val="0.97285930209634"/>
          <c:h val="0.949069767441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gapWidth val="150"/>
        <c:overlap val="0"/>
        <c:axId val="53212975"/>
        <c:axId val="50691308"/>
      </c:barChart>
      <c:catAx>
        <c:axId val="5321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91308"/>
        <c:crossesAt val="0"/>
        <c:auto val="1"/>
        <c:lblAlgn val="ctr"/>
        <c:lblOffset val="100"/>
        <c:noMultiLvlLbl val="0"/>
      </c:catAx>
      <c:valAx>
        <c:axId val="506913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12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406979036604"/>
          <c:y val="0.0408139534883721"/>
          <c:w val="0.97285930209634"/>
          <c:h val="0.949069767441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gapWidth val="150"/>
        <c:overlap val="0"/>
        <c:axId val="95977823"/>
        <c:axId val="21620284"/>
      </c:barChart>
      <c:catAx>
        <c:axId val="9597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20284"/>
        <c:crossesAt val="0"/>
        <c:auto val="1"/>
        <c:lblAlgn val="ctr"/>
        <c:lblOffset val="100"/>
        <c:noMultiLvlLbl val="0"/>
      </c:catAx>
      <c:valAx>
        <c:axId val="21620284"/>
        <c:scaling>
          <c:orientation val="minMax"/>
          <c:max val="12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77823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52640</xdr:rowOff>
    </xdr:from>
    <xdr:to>
      <xdr:col>17</xdr:col>
      <xdr:colOff>20520</xdr:colOff>
      <xdr:row>25</xdr:row>
      <xdr:rowOff>9720</xdr:rowOff>
    </xdr:to>
    <xdr:graphicFrame>
      <xdr:nvGraphicFramePr>
        <xdr:cNvPr id="0" name="Chart 1"/>
        <xdr:cNvGraphicFramePr/>
      </xdr:nvGraphicFramePr>
      <xdr:xfrm>
        <a:off x="0" y="990720"/>
        <a:ext cx="109558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17</xdr:col>
      <xdr:colOff>20520</xdr:colOff>
      <xdr:row>44</xdr:row>
      <xdr:rowOff>19080</xdr:rowOff>
    </xdr:to>
    <xdr:graphicFrame>
      <xdr:nvGraphicFramePr>
        <xdr:cNvPr id="3" name="Chart 2"/>
        <xdr:cNvGraphicFramePr/>
      </xdr:nvGraphicFramePr>
      <xdr:xfrm>
        <a:off x="0" y="4076640"/>
        <a:ext cx="109558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2256686600513</cdr:x>
      <cdr:y>0.0975581395348837</cdr:y>
    </cdr:from>
    <cdr:to>
      <cdr:x>0.645002300059144</cdr:x>
      <cdr:y>0.285</cdr:y>
    </cdr:to>
    <cdr:sp>
      <cdr:nvSpPr>
        <cdr:cNvPr id="1" name="TextBox 2"/>
        <cdr:cNvSpPr/>
      </cdr:nvSpPr>
      <cdr:spPr>
        <a:xfrm>
          <a:off x="5283720" y="302040"/>
          <a:ext cx="1783080" cy="58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alibri"/>
            </a:rPr>
            <a:t>Higher proportion of top performers for native student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51764473943616</cdr:x>
      <cdr:y>0.492209302325581</cdr:y>
    </cdr:from>
    <cdr:to>
      <cdr:x>0.701255175133075</cdr:x>
      <cdr:y>0.6</cdr:y>
    </cdr:to>
    <cdr:sp>
      <cdr:nvSpPr>
        <cdr:cNvPr id="2" name="TextBox 2"/>
        <cdr:cNvSpPr/>
      </cdr:nvSpPr>
      <cdr:spPr>
        <a:xfrm>
          <a:off x="4949640" y="1523880"/>
          <a:ext cx="27334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alibri"/>
            </a:rPr>
            <a:t>Higher proportion of top performers for first and second-generation student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2256686600513</cdr:x>
      <cdr:y>0.0975581395348837</cdr:y>
    </cdr:from>
    <cdr:to>
      <cdr:x>0.645002300059144</cdr:x>
      <cdr:y>0.285</cdr:y>
    </cdr:to>
    <cdr:sp>
      <cdr:nvSpPr>
        <cdr:cNvPr id="4" name="TextBox 2"/>
        <cdr:cNvSpPr/>
      </cdr:nvSpPr>
      <cdr:spPr>
        <a:xfrm>
          <a:off x="5283720" y="302040"/>
          <a:ext cx="1783080" cy="58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alibri"/>
            </a:rPr>
            <a:t>Higher proportion of top performers for native student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51764473943616</cdr:x>
      <cdr:y>0.492209302325581</cdr:y>
    </cdr:from>
    <cdr:to>
      <cdr:x>0.701255175133075</cdr:x>
      <cdr:y>0.6</cdr:y>
    </cdr:to>
    <cdr:sp>
      <cdr:nvSpPr>
        <cdr:cNvPr id="5" name="TextBox 2"/>
        <cdr:cNvSpPr/>
      </cdr:nvSpPr>
      <cdr:spPr>
        <a:xfrm>
          <a:off x="4949640" y="1523880"/>
          <a:ext cx="27334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alibri"/>
            </a:rPr>
            <a:t>Higher proportion of top performers for first and second-generation student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Excel%20tables/statwork/EAG/2009/en/962009061P1G00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_A4.1a"/>
      <sheetName val="T_A4.1b"/>
      <sheetName val="T_A4.2a"/>
      <sheetName val="T_A4.2b"/>
      <sheetName val="T_A4.3"/>
      <sheetName val="T_A4.4"/>
      <sheetName val="T_A4.5"/>
      <sheetName val="C_A4.1"/>
      <sheetName val="Data C_A4.1"/>
      <sheetName val="C_A4.2"/>
      <sheetName val="C_A4.3"/>
      <sheetName val="Data C_A4.3"/>
      <sheetName val="C_A4.4"/>
      <sheetName val="Data C_A4.4"/>
      <sheetName val="C_A4.5"/>
      <sheetName val="Data C_A4.5"/>
      <sheetName val="C_A4.6"/>
      <sheetName val="OldChart A4.6"/>
      <sheetName val="Data C_A4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B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8.85"/>
    <col collapsed="false" customWidth="true" hidden="false" outlineLevel="0" max="3" min="3" style="0" width="17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A4" s="3" t="s">
        <v>4</v>
      </c>
      <c r="B4" s="4"/>
    </row>
    <row r="5" customFormat="false" ht="12.75" hidden="false" customHeight="false" outlineLevel="0" collapsed="false">
      <c r="A5" s="5" t="s">
        <v>5</v>
      </c>
      <c r="B5" s="6"/>
    </row>
    <row r="6" customFormat="false" ht="12.75" hidden="false" customHeight="false" outlineLevel="0" collapsed="false">
      <c r="A6" s="7"/>
      <c r="B6" s="8"/>
    </row>
    <row r="7" customFormat="false" ht="12.75" hidden="false" customHeight="false" outlineLevel="0" collapsed="false">
      <c r="A7" s="7"/>
      <c r="B7" s="8"/>
    </row>
    <row r="8" customFormat="false" ht="11.25" hidden="false" customHeight="true" outlineLevel="0" collapsed="false">
      <c r="A8" s="9" t="s">
        <v>6</v>
      </c>
      <c r="B8" s="10"/>
    </row>
    <row r="9" customFormat="false" ht="9.75" hidden="false" customHeight="true" outlineLevel="0" collapsed="false">
      <c r="A9" s="11" t="s">
        <v>7</v>
      </c>
      <c r="B9" s="10" t="s">
        <v>8</v>
      </c>
    </row>
    <row r="10" customFormat="false" ht="10.5" hidden="false" customHeight="true" outlineLevel="0" collapsed="false">
      <c r="A10" s="11" t="s">
        <v>9</v>
      </c>
      <c r="B10" s="10" t="s">
        <v>10</v>
      </c>
    </row>
    <row r="11" customFormat="false" ht="10.5" hidden="false" customHeight="true" outlineLevel="0" collapsed="false">
      <c r="A11" s="12" t="s">
        <v>11</v>
      </c>
      <c r="B11" s="13" t="s">
        <v>12</v>
      </c>
    </row>
    <row r="12" customFormat="false" ht="9.75" hidden="false" customHeight="true" outlineLevel="0" collapsed="false">
      <c r="A12" s="12" t="s">
        <v>13</v>
      </c>
      <c r="B12" s="13" t="s">
        <v>14</v>
      </c>
    </row>
    <row r="13" customFormat="false" ht="10.5" hidden="false" customHeight="true" outlineLevel="0" collapsed="false">
      <c r="A13" s="11" t="s">
        <v>15</v>
      </c>
      <c r="B13" s="10" t="s">
        <v>16</v>
      </c>
    </row>
    <row r="14" customFormat="false" ht="10.5" hidden="false" customHeight="true" outlineLevel="0" collapsed="false">
      <c r="A14" s="12" t="s">
        <v>17</v>
      </c>
      <c r="B14" s="13" t="s">
        <v>18</v>
      </c>
    </row>
    <row r="15" customFormat="false" ht="10.5" hidden="false" customHeight="true" outlineLevel="0" collapsed="false">
      <c r="A15" s="11" t="s">
        <v>19</v>
      </c>
      <c r="B15" s="10" t="s">
        <v>20</v>
      </c>
    </row>
    <row r="16" customFormat="false" ht="12.75" hidden="false" customHeight="false" outlineLevel="0" collapsed="false">
      <c r="A16" s="11"/>
      <c r="B16" s="10"/>
    </row>
    <row r="17" customFormat="false" ht="12.75" hidden="false" customHeight="false" outlineLevel="0" collapsed="false">
      <c r="A17" s="11"/>
      <c r="B17" s="10"/>
    </row>
    <row r="18" customFormat="false" ht="12.75" hidden="false" customHeight="false" outlineLevel="0" collapsed="false">
      <c r="A18" s="9" t="s">
        <v>21</v>
      </c>
      <c r="B18" s="10"/>
    </row>
    <row r="19" customFormat="false" ht="11.25" hidden="false" customHeight="true" outlineLevel="0" collapsed="false">
      <c r="A19" s="11" t="s">
        <v>22</v>
      </c>
      <c r="B19" s="10" t="s">
        <v>23</v>
      </c>
    </row>
    <row r="20" customFormat="false" ht="10.5" hidden="false" customHeight="true" outlineLevel="0" collapsed="false">
      <c r="A20" s="11" t="s">
        <v>24</v>
      </c>
      <c r="B20" s="10" t="s">
        <v>25</v>
      </c>
    </row>
    <row r="21" s="14" customFormat="true" ht="10.5" hidden="false" customHeight="true" outlineLevel="0" collapsed="false">
      <c r="A21" s="11" t="s">
        <v>26</v>
      </c>
      <c r="B21" s="10" t="s">
        <v>27</v>
      </c>
    </row>
    <row r="22" customFormat="false" ht="9" hidden="false" customHeight="true" outlineLevel="0" collapsed="false">
      <c r="A22" s="11" t="s">
        <v>28</v>
      </c>
      <c r="B22" s="10" t="s">
        <v>29</v>
      </c>
    </row>
    <row r="23" customFormat="false" ht="10.5" hidden="false" customHeight="true" outlineLevel="0" collapsed="false">
      <c r="A23" s="11" t="s">
        <v>30</v>
      </c>
      <c r="B23" s="10" t="s">
        <v>31</v>
      </c>
    </row>
    <row r="24" customFormat="false" ht="10.5" hidden="false" customHeight="true" outlineLevel="0" collapsed="false">
      <c r="A24" s="11" t="s">
        <v>32</v>
      </c>
      <c r="B24" s="10" t="s">
        <v>33</v>
      </c>
    </row>
    <row r="25" customFormat="false" ht="12.75" hidden="false" customHeight="false" outlineLevel="0" collapsed="false">
      <c r="A25" s="11"/>
      <c r="B25" s="10"/>
    </row>
    <row r="26" customFormat="false" ht="12.75" hidden="false" customHeight="false" outlineLevel="0" collapsed="false">
      <c r="A26" s="11"/>
      <c r="B26" s="10"/>
    </row>
    <row r="27" customFormat="false" ht="12.75" hidden="false" customHeight="false" outlineLevel="0" collapsed="false">
      <c r="A27" s="15" t="s">
        <v>34</v>
      </c>
      <c r="B27" s="16"/>
    </row>
    <row r="28" customFormat="false" ht="12.75" hidden="false" customHeight="false" outlineLevel="0" collapsed="false">
      <c r="A28" s="17"/>
      <c r="B28" s="17"/>
    </row>
    <row r="29" customFormat="false" ht="18" hidden="false" customHeight="false" outlineLevel="0" collapsed="false">
      <c r="B29" s="18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196527777777778" right="0.196527777777778" top="0.196527777777778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&amp;T &amp;Z&amp;F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4" customFormat="false" ht="15" hidden="false" customHeight="false" outlineLevel="0" collapsed="false">
      <c r="A4" s="19" t="s">
        <v>35</v>
      </c>
      <c r="B4" s="20" t="s">
        <v>33</v>
      </c>
    </row>
    <row r="6" customFormat="false" ht="12.75" hidden="false" customHeight="false" outlineLevel="0" collapsed="false">
      <c r="A6" s="21" t="s">
        <v>36</v>
      </c>
      <c r="G6" s="22" t="s">
        <v>37</v>
      </c>
    </row>
    <row r="25" customFormat="false" ht="12.75" hidden="false" customHeight="false" outlineLevel="0" collapsed="false">
      <c r="A25" s="21" t="s">
        <v>36</v>
      </c>
    </row>
    <row r="26" customFormat="false" ht="12.75" hidden="false" customHeight="false" outlineLevel="0" collapsed="false">
      <c r="G26" s="22" t="s">
        <v>38</v>
      </c>
    </row>
    <row r="43" customFormat="false" ht="12.75" hidden="false" customHeight="true" outlineLevel="0" collapsed="false">
      <c r="B43" s="23"/>
      <c r="C43" s="23"/>
      <c r="D43" s="23"/>
      <c r="E43" s="23"/>
      <c r="F43" s="23"/>
      <c r="G43" s="23"/>
      <c r="H43" s="23"/>
      <c r="I43" s="23"/>
    </row>
    <row r="44" customFormat="false" ht="12.75" hidden="false" customHeight="fals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false" outlineLevel="0" collapsed="false">
      <c r="A45" s="25" t="s">
        <v>39</v>
      </c>
      <c r="B45" s="24"/>
      <c r="C45" s="24"/>
      <c r="D45" s="24"/>
      <c r="E45" s="24"/>
      <c r="F45" s="24"/>
      <c r="G45" s="24"/>
      <c r="H45" s="24"/>
      <c r="I45" s="24"/>
    </row>
    <row r="46" customFormat="false" ht="12.75" hidden="false" customHeight="false" outlineLevel="0" collapsed="false">
      <c r="A46" s="25" t="s">
        <v>40</v>
      </c>
    </row>
    <row r="47" customFormat="false" ht="12.75" hidden="false" customHeight="false" outlineLevel="0" collapsed="false">
      <c r="A47" s="25" t="s">
        <v>41</v>
      </c>
    </row>
    <row r="50" customFormat="false" ht="12.75" hidden="false" customHeight="false" outlineLevel="0" collapsed="false">
      <c r="C50" s="2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1:55:46Z</dcterms:created>
  <dc:creator>cukier_j</dc:creator>
  <dc:description/>
  <dc:language>en-US</dc:language>
  <cp:lastModifiedBy>cukier_j</cp:lastModifiedBy>
  <dcterms:modified xsi:type="dcterms:W3CDTF">2009-12-23T11:55:49Z</dcterms:modified>
  <cp:revision>0</cp:revision>
  <dc:subject/>
  <dc:title/>
</cp:coreProperties>
</file>