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4.3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t xml:space="preserve">Percentage of top performers in science, who are top performers in reading and mathematics as well</t>
  </si>
  <si>
    <t xml:space="preserve">Percentage of top female performers in science, who are top performers in reading and mathematics as well</t>
  </si>
  <si>
    <t xml:space="preserve">Percentage of top male performers in science, who are top performers in reading and mathematics as well</t>
  </si>
  <si>
    <t xml:space="preserve">Countries are ranked in ascending order of the percentage of top performers in science.</t>
  </si>
  <si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 PISA 2006 Database, Table A4.2b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te 10 2" xfId="99"/>
    <cellStyle name="Note 10 3" xfId="100"/>
    <cellStyle name="Note 10 4" xfId="101"/>
    <cellStyle name="Note 10 5" xfId="102"/>
    <cellStyle name="Note 10 6" xfId="103"/>
    <cellStyle name="Note 10 7" xfId="104"/>
    <cellStyle name="Note 11 2" xfId="105"/>
    <cellStyle name="Note 11 3" xfId="106"/>
    <cellStyle name="Note 11 4" xfId="107"/>
    <cellStyle name="Note 11 5" xfId="108"/>
    <cellStyle name="Note 11 6" xfId="109"/>
    <cellStyle name="Note 12 2" xfId="110"/>
    <cellStyle name="Note 12 3" xfId="111"/>
    <cellStyle name="Note 12 4" xfId="112"/>
    <cellStyle name="Note 12 5" xfId="113"/>
    <cellStyle name="Note 13 2" xfId="114"/>
    <cellStyle name="Note 14 2" xfId="115"/>
    <cellStyle name="Note 15 2" xfId="116"/>
    <cellStyle name="Note 2 2" xfId="117"/>
    <cellStyle name="Note 2 3" xfId="118"/>
    <cellStyle name="Note 2 4" xfId="119"/>
    <cellStyle name="Note 2 5" xfId="120"/>
    <cellStyle name="Note 2 6" xfId="121"/>
    <cellStyle name="Note 2 7" xfId="122"/>
    <cellStyle name="Note 2 8" xfId="123"/>
    <cellStyle name="Note 3 2" xfId="124"/>
    <cellStyle name="Note 3 3" xfId="125"/>
    <cellStyle name="Note 3 4" xfId="126"/>
    <cellStyle name="Note 3 5" xfId="127"/>
    <cellStyle name="Note 3 6" xfId="128"/>
    <cellStyle name="Note 3 7" xfId="129"/>
    <cellStyle name="Note 3 8" xfId="130"/>
    <cellStyle name="Note 4 2" xfId="131"/>
    <cellStyle name="Note 4 3" xfId="132"/>
    <cellStyle name="Note 4 4" xfId="133"/>
    <cellStyle name="Note 4 5" xfId="134"/>
    <cellStyle name="Note 4 6" xfId="135"/>
    <cellStyle name="Note 4 7" xfId="136"/>
    <cellStyle name="Note 4 8" xfId="137"/>
    <cellStyle name="Note 5 2" xfId="138"/>
    <cellStyle name="Note 5 3" xfId="139"/>
    <cellStyle name="Note 5 4" xfId="140"/>
    <cellStyle name="Note 5 5" xfId="141"/>
    <cellStyle name="Note 5 6" xfId="142"/>
    <cellStyle name="Note 5 7" xfId="143"/>
    <cellStyle name="Note 5 8" xfId="144"/>
    <cellStyle name="Note 6 2" xfId="145"/>
    <cellStyle name="Note 6 3" xfId="146"/>
    <cellStyle name="Note 6 4" xfId="147"/>
    <cellStyle name="Note 6 5" xfId="148"/>
    <cellStyle name="Note 6 6" xfId="149"/>
    <cellStyle name="Note 6 7" xfId="150"/>
    <cellStyle name="Note 6 8" xfId="151"/>
    <cellStyle name="Note 7 2" xfId="152"/>
    <cellStyle name="Note 7 3" xfId="153"/>
    <cellStyle name="Note 7 4" xfId="154"/>
    <cellStyle name="Note 7 5" xfId="155"/>
    <cellStyle name="Note 7 6" xfId="156"/>
    <cellStyle name="Note 7 7" xfId="157"/>
    <cellStyle name="Note 7 8" xfId="158"/>
    <cellStyle name="Note 8 2" xfId="159"/>
    <cellStyle name="Note 8 3" xfId="160"/>
    <cellStyle name="Note 8 4" xfId="161"/>
    <cellStyle name="Note 8 5" xfId="162"/>
    <cellStyle name="Note 8 6" xfId="163"/>
    <cellStyle name="Note 8 7" xfId="164"/>
    <cellStyle name="Note 8 8" xfId="165"/>
    <cellStyle name="Note 9 2" xfId="166"/>
    <cellStyle name="Note 9 3" xfId="167"/>
    <cellStyle name="Note 9 4" xfId="168"/>
    <cellStyle name="Note 9 5" xfId="169"/>
    <cellStyle name="Note 9 6" xfId="170"/>
    <cellStyle name="Note 9 7" xfId="171"/>
    <cellStyle name="Note 9 8" xfId="172"/>
    <cellStyle name="Percent 2" xfId="173"/>
    <cellStyle name="Percent 3" xfId="174"/>
    <cellStyle name="Prozent_SubCatperStud" xfId="175"/>
    <cellStyle name="row" xfId="176"/>
    <cellStyle name="Row-Col Headings" xfId="177"/>
    <cellStyle name="RowCodes" xfId="178"/>
    <cellStyle name="RowTitles-Col2" xfId="179"/>
    <cellStyle name="RowTitles-Detail" xfId="180"/>
    <cellStyle name="RowTitles_CENTRAL_GOVT" xfId="181"/>
    <cellStyle name="Standard_Info" xfId="182"/>
    <cellStyle name="Table No." xfId="183"/>
    <cellStyle name="Table Title" xfId="184"/>
    <cellStyle name="temp" xfId="185"/>
    <cellStyle name="title1" xfId="1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5386273289"/>
          <c:y val="0.121063196511386"/>
          <c:w val="0.963360314191293"/>
          <c:h val="0.8789368034886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7e4bd"/>
            </a:solidFill>
            <a:ln w="12600">
              <a:solidFill>
                <a:srgbClr val="ccffcc"/>
              </a:solidFill>
              <a:round/>
            </a:ln>
          </c:spPr>
          <c:invertIfNegative val="0"/>
        </c:ser>
        <c:gapWidth val="150"/>
        <c:overlap val="0"/>
        <c:axId val="69683068"/>
        <c:axId val="1900329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9683068"/>
        <c:axId val="1900329"/>
      </c:lineChart>
      <c:catAx>
        <c:axId val="6968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329"/>
        <c:crossesAt val="0"/>
        <c:auto val="1"/>
        <c:lblAlgn val="ctr"/>
        <c:lblOffset val="100"/>
        <c:noMultiLvlLbl val="0"/>
      </c:catAx>
      <c:valAx>
        <c:axId val="1900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age of top performers in science who are top performers in reading and mathematics as well</a:t>
                </a:r>
              </a:p>
            </c:rich>
          </c:tx>
          <c:layout>
            <c:manualLayout>
              <c:xMode val="edge"/>
              <c:yMode val="edge"/>
              <c:x val="0.0159490397049667"/>
              <c:y val="0.0173046307191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0</xdr:row>
      <xdr:rowOff>86040</xdr:rowOff>
    </xdr:from>
    <xdr:to>
      <xdr:col>11</xdr:col>
      <xdr:colOff>533880</xdr:colOff>
      <xdr:row>42</xdr:row>
      <xdr:rowOff>104760</xdr:rowOff>
    </xdr:to>
    <xdr:graphicFrame>
      <xdr:nvGraphicFramePr>
        <xdr:cNvPr id="0" name="Chart 1"/>
        <xdr:cNvGraphicFramePr/>
      </xdr:nvGraphicFramePr>
      <xdr:xfrm>
        <a:off x="160920" y="1733760"/>
        <a:ext cx="75160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3200</xdr:colOff>
      <xdr:row>8</xdr:row>
      <xdr:rowOff>56880</xdr:rowOff>
    </xdr:from>
    <xdr:to>
      <xdr:col>1</xdr:col>
      <xdr:colOff>564120</xdr:colOff>
      <xdr:row>8</xdr:row>
      <xdr:rowOff>123120</xdr:rowOff>
    </xdr:to>
    <xdr:sp>
      <xdr:nvSpPr>
        <xdr:cNvPr id="1" name="Isosceles Triangle 2"/>
        <xdr:cNvSpPr/>
      </xdr:nvSpPr>
      <xdr:spPr>
        <a:xfrm>
          <a:off x="1197360" y="1380960"/>
          <a:ext cx="70920" cy="66240"/>
        </a:xfrm>
        <a:prstGeom prst="triangle">
          <a:avLst>
            <a:gd name="adj" fmla="val 50000"/>
          </a:avLst>
        </a:prstGeom>
        <a:solidFill>
          <a:srgbClr val="0070c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</xdr:row>
      <xdr:rowOff>0</xdr:rowOff>
    </xdr:from>
    <xdr:to>
      <xdr:col>1</xdr:col>
      <xdr:colOff>584280</xdr:colOff>
      <xdr:row>6</xdr:row>
      <xdr:rowOff>152640</xdr:rowOff>
    </xdr:to>
    <xdr:sp>
      <xdr:nvSpPr>
        <xdr:cNvPr id="2" name="Rectangle 3"/>
        <xdr:cNvSpPr/>
      </xdr:nvSpPr>
      <xdr:spPr>
        <a:xfrm>
          <a:off x="1177200" y="838080"/>
          <a:ext cx="111240" cy="314640"/>
        </a:xfrm>
        <a:prstGeom prst="rect">
          <a:avLst/>
        </a:prstGeom>
        <a:solidFill>
          <a:srgbClr val="d7e4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120</xdr:colOff>
      <xdr:row>7</xdr:row>
      <xdr:rowOff>19080</xdr:rowOff>
    </xdr:from>
    <xdr:to>
      <xdr:col>1</xdr:col>
      <xdr:colOff>564120</xdr:colOff>
      <xdr:row>7</xdr:row>
      <xdr:rowOff>94680</xdr:rowOff>
    </xdr:to>
    <xdr:sp>
      <xdr:nvSpPr>
        <xdr:cNvPr id="3" name="Oval 4"/>
        <xdr:cNvSpPr/>
      </xdr:nvSpPr>
      <xdr:spPr>
        <a:xfrm>
          <a:off x="1187280" y="1181160"/>
          <a:ext cx="81000" cy="75600"/>
        </a:xfrm>
        <a:prstGeom prst="ellipse">
          <a:avLst/>
        </a:prstGeom>
        <a:solidFill>
          <a:srgbClr val="c0504d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99"/>
    <col collapsed="false" customWidth="false" hidden="false" outlineLevel="0" max="257" min="2" style="17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9" t="s">
        <v>1</v>
      </c>
      <c r="B2" s="17" t="s">
        <v>2</v>
      </c>
    </row>
    <row r="3" customFormat="false" ht="12.75" hidden="false" customHeight="false" outlineLevel="0" collapsed="false">
      <c r="A3" s="19" t="s">
        <v>3</v>
      </c>
    </row>
    <row r="4" customFormat="false" ht="15" hidden="false" customHeight="false" outlineLevel="0" collapsed="false">
      <c r="A4" s="20" t="s">
        <v>26</v>
      </c>
      <c r="B4" s="21" t="s">
        <v>27</v>
      </c>
      <c r="G4" s="22"/>
    </row>
    <row r="5" customFormat="false" ht="12.75" hidden="false" customHeight="false" outlineLevel="0" collapsed="false">
      <c r="A5" s="20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C7" s="23" t="s">
        <v>35</v>
      </c>
    </row>
    <row r="8" customFormat="false" ht="12.75" hidden="false" customHeight="false" outlineLevel="0" collapsed="false">
      <c r="C8" s="23" t="s">
        <v>36</v>
      </c>
    </row>
    <row r="9" customFormat="false" ht="12.75" hidden="false" customHeight="false" outlineLevel="0" collapsed="false">
      <c r="C9" s="23" t="s">
        <v>37</v>
      </c>
    </row>
    <row r="43" customFormat="false" ht="12.75" hidden="false" customHeight="false" outlineLevel="0" collapsed="false">
      <c r="A43" s="24" t="s">
        <v>38</v>
      </c>
    </row>
    <row r="44" customFormat="false" ht="12.75" hidden="false" customHeight="false" outlineLevel="0" collapsed="false">
      <c r="A44" s="24" t="s">
        <v>39</v>
      </c>
    </row>
    <row r="51" customFormat="false" ht="12.75" hidden="false" customHeight="false" outlineLevel="0" collapsed="false">
      <c r="F51" s="25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40Z</dcterms:created>
  <dc:creator>cukier_j</dc:creator>
  <dc:description/>
  <dc:language>en-US</dc:language>
  <cp:lastModifiedBy>cukier_j</cp:lastModifiedBy>
  <dcterms:modified xsi:type="dcterms:W3CDTF">2009-12-23T11:55:42Z</dcterms:modified>
  <cp:revision>0</cp:revision>
  <dc:subject/>
  <dc:title/>
</cp:coreProperties>
</file>