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5.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Education at a Glance 2009: OECD Indicators - OECD © 2009 - ISBN 9789264024755</t>
  </si>
  <si>
    <t xml:space="preserve">Indicator B5</t>
  </si>
  <si>
    <t xml:space="preserve">Indicator B5: How much do tertiary students pay and what public subsidies do they receive?</t>
  </si>
  <si>
    <t xml:space="preserve">Version 1 - Last updated: 19-Aug-2009</t>
  </si>
  <si>
    <t xml:space="preserve">Education at a Glance 2009</t>
  </si>
  <si>
    <t xml:space="preserve">Tables</t>
  </si>
  <si>
    <t xml:space="preserve">Table B5.1a. Estimated annual average tuition fees charged by tertiary-type A educational institutions for national students (academic year 2006/2007)</t>
  </si>
  <si>
    <t xml:space="preserve">Table B5.1b (Web only) Estimated annual average tuition fees charged by tertiary-type B educational institutions1 for national students (academic year 2006/07)</t>
  </si>
  <si>
    <t xml:space="preserve">Table B5.2. Distribution of financial aid to students compared to amount of tuition fees charged in tertiary-type A education (academic year 2006/2007)</t>
  </si>
  <si>
    <t xml:space="preserve">Table B5.3. Financial support to students through public loans in tertiary-type A education (academic year 2004/2005)</t>
  </si>
  <si>
    <t xml:space="preserve">Table B5.4. Public subsidies for households and other private entities as a percentage of total public expenditure on education and GDP, for tertiary education (2006)</t>
  </si>
  <si>
    <t xml:space="preserve">Table B5.5. (Web only) Public subsidies for households and other private entities as a percentage of total public expenditure on education and GDP, for primary, secondary and post-secondary non-tertiary education (2006)</t>
  </si>
  <si>
    <t xml:space="preserve">Charts</t>
  </si>
  <si>
    <t xml:space="preserve">Chart B5.1. Average annual tuition fees charged by tertiary-type A public institutions for full-time national students (academic year 2006/07)</t>
  </si>
  <si>
    <t xml:space="preserve">Chart B5.2. Public subsidies for education in tertiary education (2006)</t>
  </si>
  <si>
    <t xml:space="preserve">Chart B5.3. Relationships between average tuition fees charged by public institutions and proportion of students who benefit from public loans AND/OR scholarships/grants in tertiary-type A education (academic year 2006/07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9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l&amp;RowHeadings" xfId="24"/>
    <cellStyle name="ColCodes" xfId="25"/>
    <cellStyle name="ColTitles" xfId="26"/>
    <cellStyle name="ColTitles 2" xfId="27"/>
    <cellStyle name="ColTitles 3" xfId="28"/>
    <cellStyle name="column" xfId="29"/>
    <cellStyle name="Comma 2" xfId="30"/>
    <cellStyle name="DataEntryCells" xfId="31"/>
    <cellStyle name="ErrRpt-DataEntryCells" xfId="32"/>
    <cellStyle name="ErrRpt-GreyBackground" xfId="33"/>
    <cellStyle name="ErrRpt_DataEntryCells" xfId="34"/>
    <cellStyle name="formula" xfId="35"/>
    <cellStyle name="gap" xfId="36"/>
    <cellStyle name="GreyBackground" xfId="37"/>
    <cellStyle name="ISC" xfId="38"/>
    <cellStyle name="isced" xfId="39"/>
    <cellStyle name="ISCED Titles" xfId="40"/>
    <cellStyle name="level1a" xfId="41"/>
    <cellStyle name="level2" xfId="42"/>
    <cellStyle name="level2a" xfId="43"/>
    <cellStyle name="level3" xfId="44"/>
    <cellStyle name="Migliaia (0)_conti99" xfId="45"/>
    <cellStyle name="Normal 2" xfId="46"/>
    <cellStyle name="Normal 2 2" xfId="47"/>
    <cellStyle name="Normal 2 3" xfId="48"/>
    <cellStyle name="Normal 2_AUG_TabChap2" xfId="49"/>
    <cellStyle name="Normal 3" xfId="50"/>
    <cellStyle name="Prozent_SubCatperStud" xfId="51"/>
    <cellStyle name="row" xfId="52"/>
    <cellStyle name="Row-Col Headings" xfId="53"/>
    <cellStyle name="RowCodes" xfId="54"/>
    <cellStyle name="RowTitles" xfId="55"/>
    <cellStyle name="RowTitles-Col2" xfId="56"/>
    <cellStyle name="RowTitles-Detail" xfId="57"/>
    <cellStyle name="RowTitles1-Detail" xfId="58"/>
    <cellStyle name="Standard_Info" xfId="59"/>
    <cellStyle name="temp" xfId="60"/>
    <cellStyle name="title1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46146258983"/>
          <c:y val="0.0171697950004325"/>
          <c:w val="0.929336339298295"/>
          <c:h val="0.948101375313554"/>
        </c:manualLayout>
      </c:layout>
      <c:barChart>
        <c:barDir val="col"/>
        <c:grouping val="clustered"/>
        <c:varyColors val="0"/>
        <c:axId val="69695067"/>
        <c:axId val="86057863"/>
      </c:barChart>
      <c:catAx>
        <c:axId val="69695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7863"/>
        <c:auto val="1"/>
        <c:lblAlgn val="ctr"/>
        <c:lblOffset val="100"/>
        <c:noMultiLvlLbl val="0"/>
      </c:catAx>
      <c:valAx>
        <c:axId val="86057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5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07256076083"/>
          <c:y val="0.274229122518704"/>
          <c:w val="0.962592462134554"/>
          <c:h val="0.3982614712623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3894768"/>
        <c:axId val="58553592"/>
      </c:barChart>
      <c:lineChart>
        <c:grouping val="stacked"/>
        <c:varyColors val="0"/>
        <c:ser>
          <c:idx val="3"/>
          <c:order val="3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894768"/>
        <c:axId val="58553592"/>
      </c:lineChart>
      <c:catAx>
        <c:axId val="338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592"/>
        <c:crossesAt val="0"/>
        <c:auto val="1"/>
        <c:lblAlgn val="ctr"/>
        <c:lblOffset val="100"/>
        <c:noMultiLvlLbl val="0"/>
      </c:catAx>
      <c:valAx>
        <c:axId val="5855359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of total public expenditure on education</a:t>
                </a:r>
              </a:p>
            </c:rich>
          </c:tx>
          <c:layout>
            <c:manualLayout>
              <c:xMode val="edge"/>
              <c:yMode val="edge"/>
              <c:x val="0.0221909122930609"/>
              <c:y val="0.208709942481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76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37231419514"/>
          <c:y val="0.145093629719327"/>
          <c:w val="0.690877069390631"/>
          <c:h val="0.102235869048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93280</xdr:colOff>
      <xdr:row>52</xdr:row>
      <xdr:rowOff>50400</xdr:rowOff>
    </xdr:to>
    <xdr:graphicFrame>
      <xdr:nvGraphicFramePr>
        <xdr:cNvPr id="1" name="Chart 1"/>
        <xdr:cNvGraphicFramePr/>
      </xdr:nvGraphicFramePr>
      <xdr:xfrm>
        <a:off x="360360" y="179640"/>
        <a:ext cx="5109840" cy="83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747798520606</cdr:x>
      <cdr:y>0.367253384076461</cdr:y>
    </cdr:from>
    <cdr:to>
      <cdr:x>0.798520605847129</cdr:x>
      <cdr:y>0.383514249881071</cdr:y>
    </cdr:to>
    <cdr:sp>
      <cdr:nvSpPr>
        <cdr:cNvPr id="2" name="Text Box 1"/>
        <cdr:cNvSpPr/>
      </cdr:nvSpPr>
      <cdr:spPr>
        <a:xfrm>
          <a:off x="3289680" y="3057120"/>
          <a:ext cx="7909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871433603382</cdr:x>
      <cdr:y>0.426501751502833</cdr:y>
    </cdr:from>
    <cdr:to>
      <cdr:x>0.731736526946108</cdr:x>
      <cdr:y>0.430004757168188</cdr:y>
    </cdr:to>
    <cdr:sp>
      <cdr:nvSpPr>
        <cdr:cNvPr id="3" name="Line 2"/>
        <cdr:cNvSpPr/>
      </cdr:nvSpPr>
      <cdr:spPr>
        <a:xfrm flipH="1">
          <a:off x="3477240" y="3317400"/>
          <a:ext cx="2916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510038746037</cdr:x>
      <cdr:y>0.849111274488605</cdr:y>
    </cdr:from>
    <cdr:to>
      <cdr:x>1.88052131032054</cdr:x>
      <cdr:y>0.970851533105566</cdr:y>
    </cdr:to>
    <cdr:sp>
      <cdr:nvSpPr>
        <cdr:cNvPr id="4" name="Text Box 4"/>
        <cdr:cNvSpPr/>
      </cdr:nvSpPr>
      <cdr:spPr>
        <a:xfrm flipV="1" rot="10800000">
          <a:off x="288720" y="6054840"/>
          <a:ext cx="4660560" cy="10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Arial"/>
            </a:rPr>
            <a:t>Countries are ranked in descending order of the share of scholarships/ other grants to households and transfers and payments to other private entities in total public expenditure on education.</a:t>
          </a:r>
          <a:endParaRPr b="0" sz="900" spc="-1" strike="noStrike">
            <a:latin typeface="Times New Roman"/>
          </a:endParaRPr>
        </a:p>
        <a:p>
          <a:r>
            <a:rPr b="0" i="1" sz="9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OECD. Table B5.4. See Annex 3 for notes (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).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0104966537513209</cdr:x>
      <cdr:y>0.0124983782381179</cdr:y>
    </cdr:from>
    <cdr:to>
      <cdr:x>0.970482564283198</cdr:x>
      <cdr:y>0.0942351770963975</cdr:y>
    </cdr:to>
    <cdr:sp>
      <cdr:nvSpPr>
        <cdr:cNvPr id="5" name="Text Box 3"/>
        <cdr:cNvSpPr/>
      </cdr:nvSpPr>
      <cdr:spPr>
        <a:xfrm>
          <a:off x="53640" y="104040"/>
          <a:ext cx="4905720" cy="68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Arial"/>
            </a:rPr>
            <a:t>Chart B5.2. Public subsidies for education in tertiary education (2006)</a:t>
          </a:r>
          <a:endParaRPr b="0" sz="1000" spc="-1" strike="noStrike">
            <a:latin typeface="Times New Roman"/>
          </a:endParaRPr>
        </a:p>
        <a:p>
          <a:pPr algn="r"/>
          <a:endParaRPr b="0" sz="1000" spc="-1" strike="noStrike">
            <a:latin typeface="Times New Roman"/>
          </a:endParaRPr>
        </a:p>
        <a:p>
          <a:pPr algn="r"/>
          <a:r>
            <a:rPr b="0" i="1" sz="1000" spc="-1" strike="noStrike">
              <a:solidFill>
                <a:srgbClr val="000000"/>
              </a:solidFill>
              <a:latin typeface="Arial"/>
            </a:rPr>
            <a:t>Public subsidies for education to households and other private entities as a percentage of total public expenditure on education, by type of subsidi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5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</row>
    <row r="5" customFormat="false" ht="11.25" hidden="false" customHeight="false" outlineLevel="0" collapsed="false">
      <c r="A5" s="5" t="s">
        <v>2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7" t="s">
        <v>5</v>
      </c>
    </row>
    <row r="8" customFormat="false" ht="11.25" hidden="false" customHeight="false" outlineLevel="0" collapsed="false">
      <c r="A8" s="8" t="s">
        <v>6</v>
      </c>
    </row>
    <row r="9" customFormat="false" ht="11.25" hidden="false" customHeight="false" outlineLevel="0" collapsed="false">
      <c r="A9" s="9" t="s">
        <v>7</v>
      </c>
    </row>
    <row r="10" customFormat="false" ht="11.25" hidden="false" customHeight="false" outlineLevel="0" collapsed="false">
      <c r="A10" s="9" t="s">
        <v>8</v>
      </c>
    </row>
    <row r="11" customFormat="false" ht="11.25" hidden="false" customHeight="false" outlineLevel="0" collapsed="false">
      <c r="A11" s="9" t="s">
        <v>9</v>
      </c>
    </row>
    <row r="12" customFormat="false" ht="13.5" hidden="false" customHeight="true" outlineLevel="0" collapsed="false">
      <c r="A12" s="9" t="s">
        <v>10</v>
      </c>
    </row>
    <row r="13" customFormat="false" ht="22.5" hidden="false" customHeight="false" outlineLevel="0" collapsed="false">
      <c r="A13" s="9" t="s">
        <v>11</v>
      </c>
    </row>
    <row r="14" customFormat="false" ht="11.25" hidden="false" customHeight="false" outlineLevel="0" collapsed="false">
      <c r="A14" s="9"/>
    </row>
    <row r="15" customFormat="false" ht="11.25" hidden="false" customHeight="false" outlineLevel="0" collapsed="false">
      <c r="A15" s="10" t="s">
        <v>12</v>
      </c>
    </row>
    <row r="16" customFormat="false" ht="11.25" hidden="false" customHeight="false" outlineLevel="0" collapsed="false">
      <c r="A16" s="9" t="s">
        <v>13</v>
      </c>
    </row>
    <row r="17" customFormat="false" ht="11.25" hidden="false" customHeight="false" outlineLevel="0" collapsed="false">
      <c r="A17" s="9" t="s">
        <v>14</v>
      </c>
    </row>
    <row r="18" customFormat="false" ht="22.5" hidden="false" customHeight="false" outlineLevel="0" collapsed="false">
      <c r="A18" s="9" t="s">
        <v>15</v>
      </c>
    </row>
    <row r="19" customFormat="false" ht="11.25" hidden="false" customHeight="false" outlineLevel="0" collapsed="false">
      <c r="A19" s="7"/>
    </row>
    <row r="20" customFormat="false" ht="11.25" hidden="false" customHeight="false" outlineLevel="0" collapsed="false">
      <c r="A20" s="6"/>
    </row>
    <row r="21" customFormat="false" ht="11.25" hidden="false" customHeight="false" outlineLevel="0" collapsed="false">
      <c r="A21" s="5" t="s">
        <v>16</v>
      </c>
    </row>
    <row r="22" customFormat="false" ht="11.25" hidden="false" customHeight="false" outlineLevel="0" collapsed="false">
      <c r="A22" s="6"/>
    </row>
    <row r="23" customFormat="false" ht="11.25" hidden="false" customHeight="false" outlineLevel="0" collapsed="false">
      <c r="A23" s="11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1:20Z</dcterms:created>
  <dc:creator>cukier_j</dc:creator>
  <dc:description/>
  <dc:language>en-US</dc:language>
  <cp:lastModifiedBy>cukier_j</cp:lastModifiedBy>
  <dcterms:modified xsi:type="dcterms:W3CDTF">2009-12-23T14:01:21Z</dcterms:modified>
  <cp:revision>0</cp:revision>
  <dc:subject/>
  <dc:title/>
</cp:coreProperties>
</file>