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Coopération pour le développement : Rapport 2010  - OECD © 2010 - ISBN 9789264079892</t>
  </si>
  <si>
    <t xml:space="preserve">Chapitre 8</t>
  </si>
  <si>
    <t xml:space="preserve">Graphique 8.2. L’APD nette provenant des membres du CAD 1990-2008 et simulations de l’APD nette du Secrétariat du CAD à 2009 et 2010</t>
  </si>
  <si>
    <t xml:space="preserve">Version 1 - Last updated: 05-Feb-2010</t>
  </si>
  <si>
    <t xml:space="preserve">Graphique 8.2. APD nette des membres du CAD de 1990 à 2008 et simulations du Secrétariat du CAD pour la période 2009 à 2010</t>
  </si>
  <si>
    <t xml:space="preserve">Note:   ------- La ligne en tirets correspond à la trajectoire envisagée à Gleneagles corrigée du taux de croissance.</t>
  </si>
  <si>
    <t xml:space="preserve">           ……. La ligne en pointillés correspond aux estimations basées sur les intentions notifiées et sur les plans budgétaires actuels pour 2010 des membres du CAD.</t>
  </si>
  <si>
    <t xml:space="preserve">           ……. La ligne en pointillés pour l'Afrique correspond à une estimation du Secrétariat. </t>
  </si>
  <si>
    <t xml:space="preserve">ODA as a % of GNI (left scale)</t>
  </si>
  <si>
    <t xml:space="preserve">ODA as a % of GNI (left scale)2</t>
  </si>
  <si>
    <t xml:space="preserve">[Total ODA (right scale)</t>
  </si>
  <si>
    <t xml:space="preserve">Total ODA</t>
  </si>
  <si>
    <t xml:space="preserve">ODA to Af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.75"/>
      <color rgb="FF000000"/>
      <name val="Calibri"/>
      <family val="2"/>
    </font>
    <font>
      <b val="true"/>
      <sz val="9.8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1"/>
    <cellStyle name="données" xfId="22"/>
    <cellStyle name="donnéesbord" xfId="23"/>
    <cellStyle name="Normal 2" xfId="24"/>
    <cellStyle name="Normal 2 2" xfId="25"/>
    <cellStyle name="notes" xfId="26"/>
    <cellStyle name="semestre" xfId="27"/>
    <cellStyle name="titre" xfId="28"/>
    <cellStyle name="tête chapitr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020986358867"/>
          <c:y val="0.0521284271284271"/>
          <c:w val="0.900398740818468"/>
          <c:h val="0.923520923520924"/>
        </c:manualLayout>
      </c:layout>
      <c:lineChart>
        <c:grouping val="standard"/>
        <c:varyColors val="0"/>
        <c:ser>
          <c:idx val="0"/>
          <c:order val="0"/>
          <c:tx>
            <c:strRef>
              <c:f>fr!$A$37</c:f>
              <c:strCache>
                <c:ptCount val="1"/>
                <c:pt idx="0">
                  <c:v>ODA as a % of GNI (left scale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37:$V$37</c:f>
              <c:numCache>
                <c:formatCode>General</c:formatCode>
                <c:ptCount val="21"/>
                <c:pt idx="0">
                  <c:v>0.328388857770605</c:v>
                </c:pt>
                <c:pt idx="1">
                  <c:v>0.328938597011269</c:v>
                </c:pt>
                <c:pt idx="2">
                  <c:v>0.328840788397793</c:v>
                </c:pt>
                <c:pt idx="3">
                  <c:v>0.298586783669279</c:v>
                </c:pt>
                <c:pt idx="4">
                  <c:v>0.29231889891614</c:v>
                </c:pt>
                <c:pt idx="5">
                  <c:v>0.263397486524478</c:v>
                </c:pt>
                <c:pt idx="6">
                  <c:v>0.247417615360265</c:v>
                </c:pt>
                <c:pt idx="7">
                  <c:v>0.21982965304725</c:v>
                </c:pt>
                <c:pt idx="8">
                  <c:v>0.230486095836999</c:v>
                </c:pt>
                <c:pt idx="9">
                  <c:v>0.223351390210827</c:v>
                </c:pt>
                <c:pt idx="10">
                  <c:v>0.222866841803741</c:v>
                </c:pt>
                <c:pt idx="11">
                  <c:v>0.219765854360249</c:v>
                </c:pt>
                <c:pt idx="12">
                  <c:v>0.234689627123942</c:v>
                </c:pt>
                <c:pt idx="13">
                  <c:v>0.247927206784725</c:v>
                </c:pt>
                <c:pt idx="14">
                  <c:v>0.256896745046285</c:v>
                </c:pt>
                <c:pt idx="15">
                  <c:v>0.330402133341965</c:v>
                </c:pt>
                <c:pt idx="16">
                  <c:v>0.305435782266879</c:v>
                </c:pt>
                <c:pt idx="17">
                  <c:v>0.277224796056359</c:v>
                </c:pt>
                <c:pt idx="18">
                  <c:v>0.307239462455328</c:v>
                </c:pt>
                <c:pt idx="19">
                  <c:v>0.321006694598448</c:v>
                </c:pt>
                <c:pt idx="20">
                  <c:v>0.3353474234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r!$A$38</c:f>
              <c:strCache>
                <c:ptCount val="1"/>
                <c:pt idx="0">
                  <c:v>ODA as a % of GNI (left scale)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9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38:$V$38</c:f>
              <c:numCache>
                <c:formatCode>General</c:formatCode>
                <c:ptCount val="21"/>
                <c:pt idx="0">
                  <c:v>0.328388857770605</c:v>
                </c:pt>
                <c:pt idx="1">
                  <c:v>0.328938597011269</c:v>
                </c:pt>
                <c:pt idx="2">
                  <c:v>0.328840788397793</c:v>
                </c:pt>
                <c:pt idx="3">
                  <c:v>0.298586783669279</c:v>
                </c:pt>
                <c:pt idx="4">
                  <c:v>0.29231889891614</c:v>
                </c:pt>
                <c:pt idx="5">
                  <c:v>0.263397486524478</c:v>
                </c:pt>
                <c:pt idx="6">
                  <c:v>0.247417615360265</c:v>
                </c:pt>
                <c:pt idx="7">
                  <c:v>0.21982965304725</c:v>
                </c:pt>
                <c:pt idx="8">
                  <c:v>0.230486095836999</c:v>
                </c:pt>
                <c:pt idx="9">
                  <c:v>0.223351390210827</c:v>
                </c:pt>
                <c:pt idx="10">
                  <c:v>0.222866841803741</c:v>
                </c:pt>
                <c:pt idx="11">
                  <c:v>0.219765854360249</c:v>
                </c:pt>
                <c:pt idx="12">
                  <c:v>0.234689627123942</c:v>
                </c:pt>
                <c:pt idx="13">
                  <c:v>0.247927206784725</c:v>
                </c:pt>
                <c:pt idx="14">
                  <c:v>0.256896745046285</c:v>
                </c:pt>
                <c:pt idx="15">
                  <c:v>0.330402133341965</c:v>
                </c:pt>
                <c:pt idx="16">
                  <c:v>0.305435782266879</c:v>
                </c:pt>
                <c:pt idx="17">
                  <c:v>0.277224796056359</c:v>
                </c:pt>
                <c:pt idx="18">
                  <c:v>0.307239462455328</c:v>
                </c:pt>
                <c:pt idx="19">
                  <c:v>0.341688448345894</c:v>
                </c:pt>
                <c:pt idx="20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583"/>
        <c:axId val="88218320"/>
      </c:lineChart>
      <c:lineChart>
        <c:grouping val="standard"/>
        <c:varyColors val="0"/>
        <c:ser>
          <c:idx val="2"/>
          <c:order val="2"/>
          <c:tx>
            <c:strRef>
              <c:f>fr!$A$39</c:f>
              <c:strCache>
                <c:ptCount val="1"/>
                <c:pt idx="0">
                  <c:v>[Total ODA (right scale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39:$V$39</c:f>
              <c:numCache>
                <c:formatCode>General</c:formatCode>
                <c:ptCount val="21"/>
                <c:pt idx="0">
                  <c:v>67.7305494176164</c:v>
                </c:pt>
                <c:pt idx="1">
                  <c:v>69.9914434836346</c:v>
                </c:pt>
                <c:pt idx="2">
                  <c:v>71.15149516928</c:v>
                </c:pt>
                <c:pt idx="3">
                  <c:v>68.1642354857135</c:v>
                </c:pt>
                <c:pt idx="4">
                  <c:v>68.2975094458353</c:v>
                </c:pt>
                <c:pt idx="5">
                  <c:v>61.5695030644554</c:v>
                </c:pt>
                <c:pt idx="6">
                  <c:v>61.298359795146</c:v>
                </c:pt>
                <c:pt idx="7">
                  <c:v>57.4658916974185</c:v>
                </c:pt>
                <c:pt idx="8">
                  <c:v>62.4908882265939</c:v>
                </c:pt>
                <c:pt idx="9">
                  <c:v>62.7304914943334</c:v>
                </c:pt>
                <c:pt idx="10">
                  <c:v>65.8793837440843</c:v>
                </c:pt>
                <c:pt idx="11">
                  <c:v>67.603054992666</c:v>
                </c:pt>
                <c:pt idx="12">
                  <c:v>72.377817090782</c:v>
                </c:pt>
                <c:pt idx="13">
                  <c:v>75.332361423883</c:v>
                </c:pt>
                <c:pt idx="14">
                  <c:v>79.43151</c:v>
                </c:pt>
                <c:pt idx="15">
                  <c:v>104.153851695604</c:v>
                </c:pt>
                <c:pt idx="16">
                  <c:v>99.6391863546196</c:v>
                </c:pt>
                <c:pt idx="17">
                  <c:v>91.4518385052561</c:v>
                </c:pt>
                <c:pt idx="18">
                  <c:v>102.18654741164</c:v>
                </c:pt>
                <c:pt idx="19">
                  <c:v>104.591600023664</c:v>
                </c:pt>
                <c:pt idx="20">
                  <c:v>107.053257719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r!$A$40</c:f>
              <c:strCache>
                <c:ptCount val="1"/>
                <c:pt idx="0">
                  <c:v>Total OD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0:$V$40</c:f>
              <c:numCache>
                <c:formatCode>General</c:formatCode>
                <c:ptCount val="21"/>
                <c:pt idx="0">
                  <c:v>67.7305494176164</c:v>
                </c:pt>
                <c:pt idx="1">
                  <c:v>69.9914434836346</c:v>
                </c:pt>
                <c:pt idx="2">
                  <c:v>71.15149516928</c:v>
                </c:pt>
                <c:pt idx="3">
                  <c:v>68.1642354857135</c:v>
                </c:pt>
                <c:pt idx="4">
                  <c:v>68.2975094458353</c:v>
                </c:pt>
                <c:pt idx="5">
                  <c:v>61.5695030644554</c:v>
                </c:pt>
                <c:pt idx="6">
                  <c:v>61.298359795146</c:v>
                </c:pt>
                <c:pt idx="7">
                  <c:v>57.4658916974185</c:v>
                </c:pt>
                <c:pt idx="8">
                  <c:v>62.4908882265939</c:v>
                </c:pt>
                <c:pt idx="9">
                  <c:v>62.7304914943334</c:v>
                </c:pt>
                <c:pt idx="10">
                  <c:v>65.8793837440843</c:v>
                </c:pt>
                <c:pt idx="11">
                  <c:v>67.603054992666</c:v>
                </c:pt>
                <c:pt idx="12">
                  <c:v>72.377817090782</c:v>
                </c:pt>
                <c:pt idx="13">
                  <c:v>75.332361423883</c:v>
                </c:pt>
                <c:pt idx="14">
                  <c:v>79.43151</c:v>
                </c:pt>
                <c:pt idx="15">
                  <c:v>104.153851695604</c:v>
                </c:pt>
                <c:pt idx="16">
                  <c:v>99.6391863546196</c:v>
                </c:pt>
                <c:pt idx="17">
                  <c:v>91.4518385052561</c:v>
                </c:pt>
                <c:pt idx="18">
                  <c:v>102.18654741164</c:v>
                </c:pt>
                <c:pt idx="19">
                  <c:v>112.566122252849</c:v>
                </c:pt>
                <c:pt idx="20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r!$A$41</c:f>
              <c:strCache>
                <c:ptCount val="1"/>
                <c:pt idx="0">
                  <c:v>ODA to Afr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1:$V$41</c:f>
              <c:numCache>
                <c:formatCode>General</c:formatCode>
                <c:ptCount val="21"/>
                <c:pt idx="0">
                  <c:v>27.0841146848811</c:v>
                </c:pt>
                <c:pt idx="1">
                  <c:v>26.309032704136</c:v>
                </c:pt>
                <c:pt idx="2">
                  <c:v>26.4469073339552</c:v>
                </c:pt>
                <c:pt idx="3">
                  <c:v>23.1407077348624</c:v>
                </c:pt>
                <c:pt idx="4">
                  <c:v>22.8292224120163</c:v>
                </c:pt>
                <c:pt idx="5">
                  <c:v>18.9099961524666</c:v>
                </c:pt>
                <c:pt idx="6">
                  <c:v>18.5780195290703</c:v>
                </c:pt>
                <c:pt idx="7">
                  <c:v>18.5333777979774</c:v>
                </c:pt>
                <c:pt idx="8">
                  <c:v>18.3947756681811</c:v>
                </c:pt>
                <c:pt idx="9">
                  <c:v>15.5194280244108</c:v>
                </c:pt>
                <c:pt idx="10">
                  <c:v>19.6911117839835</c:v>
                </c:pt>
                <c:pt idx="11">
                  <c:v>21.0746471752249</c:v>
                </c:pt>
                <c:pt idx="12">
                  <c:v>24.335230020526</c:v>
                </c:pt>
                <c:pt idx="13">
                  <c:v>28.3392050370178</c:v>
                </c:pt>
                <c:pt idx="14">
                  <c:v>27.98802</c:v>
                </c:pt>
                <c:pt idx="15">
                  <c:v>35.0078682414863</c:v>
                </c:pt>
                <c:pt idx="16">
                  <c:v>44.4240799153083</c:v>
                </c:pt>
                <c:pt idx="17">
                  <c:v>33.9377663403233</c:v>
                </c:pt>
                <c:pt idx="18">
                  <c:v>36.268306429471</c:v>
                </c:pt>
                <c:pt idx="19">
                  <c:v>38</c:v>
                </c:pt>
                <c:pt idx="20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r!$A$42</c:f>
              <c:strCache>
                <c:ptCount val="1"/>
                <c:pt idx="0">
                  <c:v>ODA to Afric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2:$V$42</c:f>
              <c:numCache>
                <c:formatCode>General</c:formatCode>
                <c:ptCount val="21"/>
                <c:pt idx="0">
                  <c:v>27.0841146848811</c:v>
                </c:pt>
                <c:pt idx="1">
                  <c:v>26.309032704136</c:v>
                </c:pt>
                <c:pt idx="2">
                  <c:v>26.4469073339552</c:v>
                </c:pt>
                <c:pt idx="3">
                  <c:v>23.1407077348624</c:v>
                </c:pt>
                <c:pt idx="4">
                  <c:v>22.8292224120163</c:v>
                </c:pt>
                <c:pt idx="5">
                  <c:v>18.9099961524666</c:v>
                </c:pt>
                <c:pt idx="6">
                  <c:v>18.5780195290703</c:v>
                </c:pt>
                <c:pt idx="7">
                  <c:v>18.5333777979774</c:v>
                </c:pt>
                <c:pt idx="8">
                  <c:v>18.3947756681811</c:v>
                </c:pt>
                <c:pt idx="9">
                  <c:v>15.5194280244108</c:v>
                </c:pt>
                <c:pt idx="10">
                  <c:v>19.6911117839835</c:v>
                </c:pt>
                <c:pt idx="11">
                  <c:v>21.0746471752249</c:v>
                </c:pt>
                <c:pt idx="12">
                  <c:v>24.335230020526</c:v>
                </c:pt>
                <c:pt idx="13">
                  <c:v>28.3392050370178</c:v>
                </c:pt>
                <c:pt idx="14">
                  <c:v>27.98802</c:v>
                </c:pt>
                <c:pt idx="15">
                  <c:v>35.0078682414863</c:v>
                </c:pt>
                <c:pt idx="16">
                  <c:v>44.4240799153083</c:v>
                </c:pt>
                <c:pt idx="17">
                  <c:v>33.9377663403233</c:v>
                </c:pt>
                <c:pt idx="18">
                  <c:v>36.268306429471</c:v>
                </c:pt>
                <c:pt idx="19">
                  <c:v>44.4592251440145</c:v>
                </c:pt>
                <c:pt idx="20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2"/>
        <c:axId val="44252036"/>
      </c:lineChart>
      <c:catAx>
        <c:axId val="26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320"/>
        <c:crossesAt val="0"/>
        <c:auto val="1"/>
        <c:lblAlgn val="ctr"/>
        <c:lblOffset val="100"/>
        <c:noMultiLvlLbl val="0"/>
      </c:catAx>
      <c:valAx>
        <c:axId val="88218320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3"/>
        <c:crossesAt val="1"/>
        <c:crossBetween val="midCat"/>
        <c:majorUnit val="0.05"/>
      </c:valAx>
      <c:catAx>
        <c:axId val="98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2036"/>
        <c:auto val="1"/>
        <c:lblAlgn val="ctr"/>
        <c:lblOffset val="100"/>
        <c:noMultiLvlLbl val="0"/>
      </c:catAx>
      <c:valAx>
        <c:axId val="44252036"/>
        <c:scaling>
          <c:orientation val="minMax"/>
          <c:max val="160"/>
          <c:min val="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0</xdr:rowOff>
    </xdr:from>
    <xdr:to>
      <xdr:col>11</xdr:col>
      <xdr:colOff>1108440</xdr:colOff>
      <xdr:row>30</xdr:row>
      <xdr:rowOff>105120</xdr:rowOff>
    </xdr:to>
    <xdr:graphicFrame>
      <xdr:nvGraphicFramePr>
        <xdr:cNvPr id="0" name="Chart 1"/>
        <xdr:cNvGraphicFramePr/>
      </xdr:nvGraphicFramePr>
      <xdr:xfrm>
        <a:off x="40680" y="1152360"/>
        <a:ext cx="85766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89080</xdr:colOff>
      <xdr:row>41</xdr:row>
      <xdr:rowOff>47520</xdr:rowOff>
    </xdr:from>
    <xdr:to>
      <xdr:col>23</xdr:col>
      <xdr:colOff>489240</xdr:colOff>
      <xdr:row>42</xdr:row>
      <xdr:rowOff>152280</xdr:rowOff>
    </xdr:to>
    <xdr:sp>
      <xdr:nvSpPr>
        <xdr:cNvPr id="22" name="TextBox 2"/>
        <xdr:cNvSpPr/>
      </xdr:nvSpPr>
      <xdr:spPr>
        <a:xfrm>
          <a:off x="15955200" y="6924600"/>
          <a:ext cx="20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</cdr:x>
      <cdr:y>0.2747113997114</cdr:y>
    </cdr:from>
    <cdr:to>
      <cdr:x>0.210745015739769</cdr:x>
      <cdr:y>0.321518759018759</cdr:y>
    </cdr:to>
    <cdr:sp>
      <cdr:nvSpPr>
        <cdr:cNvPr id="1" name="Text Box 1"/>
        <cdr:cNvSpPr/>
      </cdr:nvSpPr>
      <cdr:spPr>
        <a:xfrm>
          <a:off x="1715400" y="1096560"/>
          <a:ext cx="92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07240293809</cdr:x>
      <cdr:y>0.238455988455988</cdr:y>
    </cdr:from>
    <cdr:to>
      <cdr:x>0.145603357817419</cdr:x>
      <cdr:y>0.30239898989899</cdr:y>
    </cdr:to>
    <cdr:sp>
      <cdr:nvSpPr>
        <cdr:cNvPr id="2" name="Line 2"/>
        <cdr:cNvSpPr/>
      </cdr:nvSpPr>
      <cdr:spPr>
        <a:xfrm flipV="1">
          <a:off x="956160" y="914040"/>
          <a:ext cx="255240" cy="330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5057712486884</cdr:x>
      <cdr:y>0.318272005772006</cdr:y>
    </cdr:from>
    <cdr:to>
      <cdr:x>0.230514165792235</cdr:x>
      <cdr:y>0.458513708513709</cdr:y>
    </cdr:to>
    <cdr:sp>
      <cdr:nvSpPr>
        <cdr:cNvPr id="3" name="Text Box 5"/>
        <cdr:cNvSpPr/>
      </cdr:nvSpPr>
      <cdr:spPr>
        <a:xfrm>
          <a:off x="741960" y="1270440"/>
          <a:ext cx="12351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6747114375656</cdr:x>
      <cdr:y>0.61751443001443</cdr:y>
    </cdr:from>
    <cdr:to>
      <cdr:x>0.532256033578174</cdr:x>
      <cdr:y>0.726461038961039</cdr:y>
    </cdr:to>
    <cdr:sp>
      <cdr:nvSpPr>
        <cdr:cNvPr id="4" name="Text Box 18"/>
        <cdr:cNvSpPr/>
      </cdr:nvSpPr>
      <cdr:spPr>
        <a:xfrm>
          <a:off x="3231360" y="2464920"/>
          <a:ext cx="133380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9244491080797</cdr:x>
      <cdr:y>0.556727994227994</cdr:y>
    </cdr:from>
    <cdr:to>
      <cdr:x>0.436264428121721</cdr:x>
      <cdr:y>0.631222943722944</cdr:y>
    </cdr:to>
    <cdr:sp>
      <cdr:nvSpPr>
        <cdr:cNvPr id="5" name="Line 22"/>
        <cdr:cNvSpPr/>
      </cdr:nvSpPr>
      <cdr:spPr>
        <a:xfrm flipH="1" flipV="1">
          <a:off x="3424320" y="2222280"/>
          <a:ext cx="31752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743966421826</cdr:x>
      <cdr:y>0.150974025974026</cdr:y>
    </cdr:from>
    <cdr:to>
      <cdr:x>0.708247639034628</cdr:x>
      <cdr:y>0.195256132756133</cdr:y>
    </cdr:to>
    <cdr:sp>
      <cdr:nvSpPr>
        <cdr:cNvPr id="6" name="Text Box 24"/>
        <cdr:cNvSpPr/>
      </cdr:nvSpPr>
      <cdr:spPr>
        <a:xfrm>
          <a:off x="5727240" y="602640"/>
          <a:ext cx="3474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0.3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992654774397</cdr:x>
      <cdr:y>0.733766233766234</cdr:y>
    </cdr:from>
    <cdr:to>
      <cdr:x>0.889485834207765</cdr:x>
      <cdr:y>0.864989177489178</cdr:y>
    </cdr:to>
    <cdr:sp>
      <cdr:nvSpPr>
        <cdr:cNvPr id="7" name="Text Box 18"/>
        <cdr:cNvSpPr/>
      </cdr:nvSpPr>
      <cdr:spPr>
        <a:xfrm>
          <a:off x="5480640" y="2928960"/>
          <a:ext cx="214848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934942287513</cdr:x>
      <cdr:y>0.747655122655123</cdr:y>
    </cdr:from>
    <cdr:to>
      <cdr:x>0.630472193074502</cdr:x>
      <cdr:y>0.806006493506494</cdr:y>
    </cdr:to>
    <cdr:cxnSp>
      <cdr:nvCxnSpPr>
        <cdr:cNvPr id="8" name="Straight Arrow Connector 12"/>
        <cdr:cNvCxnSpPr/>
      </cdr:nvCxnSpPr>
      <cdr:spPr>
        <a:xfrm flipH="1" flipV="1">
          <a:off x="5265720" y="2984400"/>
          <a:ext cx="142200" cy="23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957019937040923</cdr:x>
      <cdr:y>0.155212842712843</cdr:y>
    </cdr:from>
    <cdr:to>
      <cdr:x>0.991017838405037</cdr:x>
      <cdr:y>0.760010822510823</cdr:y>
    </cdr:to>
    <cdr:sp>
      <cdr:nvSpPr>
        <cdr:cNvPr id="9" name="TextBox 13"/>
        <cdr:cNvSpPr/>
      </cdr:nvSpPr>
      <cdr:spPr>
        <a:xfrm>
          <a:off x="8208360" y="619560"/>
          <a:ext cx="291600" cy="241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PD (en milliards de USD de 2004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24973767051417</cdr:x>
      <cdr:y>0.30203823953824</cdr:y>
    </cdr:from>
    <cdr:to>
      <cdr:x>16.3802308499475</cdr:x>
      <cdr:y>0.557539682539683</cdr:y>
    </cdr:to>
    <cdr:sp>
      <cdr:nvSpPr>
        <cdr:cNvPr id="10" name="TextBox 14"/>
        <cdr:cNvSpPr/>
      </cdr:nvSpPr>
      <cdr:spPr>
        <a:xfrm>
          <a:off x="192960" y="1205640"/>
          <a:ext cx="140300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73557187827912</cdr:x>
      <cdr:y>0.346230158730159</cdr:y>
    </cdr:from>
    <cdr:to>
      <cdr:x>0.027492130115425</cdr:x>
      <cdr:y>0.57224025974026</cdr:y>
    </cdr:to>
    <cdr:sp>
      <cdr:nvSpPr>
        <cdr:cNvPr id="11" name="TextBox 15"/>
        <cdr:cNvSpPr/>
      </cdr:nvSpPr>
      <cdr:spPr>
        <a:xfrm>
          <a:off x="32040" y="1382040"/>
          <a:ext cx="203760" cy="90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</cdr:x>
      <cdr:y>0.2747113997114</cdr:y>
    </cdr:from>
    <cdr:to>
      <cdr:x>0.210745015739769</cdr:x>
      <cdr:y>0.321518759018759</cdr:y>
    </cdr:to>
    <cdr:sp>
      <cdr:nvSpPr>
        <cdr:cNvPr id="12" name="Text Box 1"/>
        <cdr:cNvSpPr/>
      </cdr:nvSpPr>
      <cdr:spPr>
        <a:xfrm>
          <a:off x="1715400" y="1096560"/>
          <a:ext cx="92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07240293809</cdr:x>
      <cdr:y>0.238455988455988</cdr:y>
    </cdr:from>
    <cdr:to>
      <cdr:x>0.145603357817419</cdr:x>
      <cdr:y>0.30239898989899</cdr:y>
    </cdr:to>
    <cdr:sp>
      <cdr:nvSpPr>
        <cdr:cNvPr id="13" name="Line 2"/>
        <cdr:cNvSpPr/>
      </cdr:nvSpPr>
      <cdr:spPr>
        <a:xfrm flipV="1">
          <a:off x="956160" y="914040"/>
          <a:ext cx="255240" cy="330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5057712486884</cdr:x>
      <cdr:y>0.318272005772006</cdr:y>
    </cdr:from>
    <cdr:to>
      <cdr:x>0.230514165792235</cdr:x>
      <cdr:y>0.458513708513709</cdr:y>
    </cdr:to>
    <cdr:sp>
      <cdr:nvSpPr>
        <cdr:cNvPr id="14" name="Text Box 5"/>
        <cdr:cNvSpPr/>
      </cdr:nvSpPr>
      <cdr:spPr>
        <a:xfrm>
          <a:off x="741960" y="1270440"/>
          <a:ext cx="12351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6747114375656</cdr:x>
      <cdr:y>0.61751443001443</cdr:y>
    </cdr:from>
    <cdr:to>
      <cdr:x>0.532256033578174</cdr:x>
      <cdr:y>0.726461038961039</cdr:y>
    </cdr:to>
    <cdr:sp>
      <cdr:nvSpPr>
        <cdr:cNvPr id="15" name="Text Box 18"/>
        <cdr:cNvSpPr/>
      </cdr:nvSpPr>
      <cdr:spPr>
        <a:xfrm>
          <a:off x="3231360" y="2464920"/>
          <a:ext cx="133380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9244491080797</cdr:x>
      <cdr:y>0.556727994227994</cdr:y>
    </cdr:from>
    <cdr:to>
      <cdr:x>0.436264428121721</cdr:x>
      <cdr:y>0.631222943722944</cdr:y>
    </cdr:to>
    <cdr:sp>
      <cdr:nvSpPr>
        <cdr:cNvPr id="16" name="Line 22"/>
        <cdr:cNvSpPr/>
      </cdr:nvSpPr>
      <cdr:spPr>
        <a:xfrm flipH="1" flipV="1">
          <a:off x="3424320" y="2222280"/>
          <a:ext cx="31752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743966421826</cdr:x>
      <cdr:y>0.150974025974026</cdr:y>
    </cdr:from>
    <cdr:to>
      <cdr:x>0.708247639034628</cdr:x>
      <cdr:y>0.195256132756133</cdr:y>
    </cdr:to>
    <cdr:sp>
      <cdr:nvSpPr>
        <cdr:cNvPr id="17" name="Text Box 24"/>
        <cdr:cNvSpPr/>
      </cdr:nvSpPr>
      <cdr:spPr>
        <a:xfrm>
          <a:off x="5727240" y="602640"/>
          <a:ext cx="3474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0.3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992654774397</cdr:x>
      <cdr:y>0.733766233766234</cdr:y>
    </cdr:from>
    <cdr:to>
      <cdr:x>0.889485834207765</cdr:x>
      <cdr:y>0.864989177489178</cdr:y>
    </cdr:to>
    <cdr:sp>
      <cdr:nvSpPr>
        <cdr:cNvPr id="18" name="Text Box 18"/>
        <cdr:cNvSpPr/>
      </cdr:nvSpPr>
      <cdr:spPr>
        <a:xfrm>
          <a:off x="5480640" y="2928960"/>
          <a:ext cx="214848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934942287513</cdr:x>
      <cdr:y>0.747655122655123</cdr:y>
    </cdr:from>
    <cdr:to>
      <cdr:x>0.630472193074502</cdr:x>
      <cdr:y>0.806006493506494</cdr:y>
    </cdr:to>
    <cdr:cxnSp>
      <cdr:nvCxnSpPr>
        <cdr:cNvPr id="19" name="Straight Arrow Connector 12"/>
        <cdr:cNvCxnSpPr/>
      </cdr:nvCxnSpPr>
      <cdr:spPr>
        <a:xfrm flipH="1" flipV="1">
          <a:off x="5265720" y="2984400"/>
          <a:ext cx="142200" cy="23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0224973767051417</cdr:x>
      <cdr:y>0.30203823953824</cdr:y>
    </cdr:from>
    <cdr:to>
      <cdr:x>16.3802308499475</cdr:x>
      <cdr:y>0.557539682539683</cdr:y>
    </cdr:to>
    <cdr:sp>
      <cdr:nvSpPr>
        <cdr:cNvPr id="20" name="TextBox 14"/>
        <cdr:cNvSpPr/>
      </cdr:nvSpPr>
      <cdr:spPr>
        <a:xfrm>
          <a:off x="192960" y="1205640"/>
          <a:ext cx="140300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73557187827912</cdr:x>
      <cdr:y>0.346230158730159</cdr:y>
    </cdr:from>
    <cdr:to>
      <cdr:x>0.027492130115425</cdr:x>
      <cdr:y>0.57224025974026</cdr:y>
    </cdr:to>
    <cdr:sp>
      <cdr:nvSpPr>
        <cdr:cNvPr id="21" name="TextBox 15"/>
        <cdr:cNvSpPr/>
      </cdr:nvSpPr>
      <cdr:spPr>
        <a:xfrm>
          <a:off x="32040" y="1382040"/>
          <a:ext cx="203760" cy="90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6" customFormat="false" ht="2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33" customFormat="false" ht="15" hidden="false" customHeight="false" outlineLevel="0" collapsed="false">
      <c r="A33" s="4" t="s">
        <v>5</v>
      </c>
      <c r="B33" s="5"/>
      <c r="C33" s="5"/>
      <c r="D33" s="5"/>
      <c r="E33" s="5"/>
      <c r="F33" s="5"/>
      <c r="G33" s="5"/>
    </row>
    <row r="34" customFormat="false" ht="15" hidden="false" customHeight="false" outlineLevel="0" collapsed="false">
      <c r="A34" s="4" t="s">
        <v>6</v>
      </c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 t="s">
        <v>7</v>
      </c>
      <c r="B35" s="4"/>
      <c r="C35" s="4"/>
      <c r="D35" s="4"/>
      <c r="E35" s="4"/>
      <c r="F35" s="4"/>
    </row>
    <row r="36" customFormat="false" ht="12.75" hidden="false" customHeight="false" outlineLevel="0" collapsed="false">
      <c r="B36" s="0" t="n">
        <v>1990</v>
      </c>
      <c r="C36" s="0" t="n">
        <v>1991</v>
      </c>
      <c r="D36" s="0" t="n">
        <v>1992</v>
      </c>
      <c r="E36" s="0" t="n">
        <v>1993</v>
      </c>
      <c r="F36" s="0" t="n">
        <v>1994</v>
      </c>
      <c r="G36" s="0" t="n">
        <v>1995</v>
      </c>
      <c r="H36" s="0" t="n">
        <v>1996</v>
      </c>
      <c r="I36" s="0" t="n">
        <v>1997</v>
      </c>
      <c r="J36" s="0" t="n">
        <v>1998</v>
      </c>
      <c r="K36" s="0" t="n">
        <v>1999</v>
      </c>
      <c r="L36" s="0" t="n">
        <v>2000</v>
      </c>
      <c r="M36" s="0" t="n">
        <v>2001</v>
      </c>
      <c r="N36" s="0" t="n">
        <v>2002</v>
      </c>
      <c r="O36" s="0" t="n">
        <v>2003</v>
      </c>
      <c r="P36" s="0" t="n">
        <v>2004</v>
      </c>
      <c r="Q36" s="0" t="n">
        <v>2005</v>
      </c>
      <c r="R36" s="0" t="n">
        <v>2006</v>
      </c>
      <c r="S36" s="0" t="n">
        <v>2007</v>
      </c>
      <c r="T36" s="0" t="n">
        <v>2008</v>
      </c>
      <c r="U36" s="0" t="n">
        <v>2009</v>
      </c>
      <c r="V36" s="0" t="n">
        <v>2010</v>
      </c>
      <c r="W36" s="0" t="n">
        <v>0.112124222634893</v>
      </c>
    </row>
    <row r="37" customFormat="false" ht="12.75" hidden="false" customHeight="false" outlineLevel="0" collapsed="false">
      <c r="A37" s="0" t="s">
        <v>8</v>
      </c>
      <c r="B37" s="6" t="n">
        <v>0.328388857770605</v>
      </c>
      <c r="C37" s="6" t="n">
        <v>0.328938597011269</v>
      </c>
      <c r="D37" s="6" t="n">
        <v>0.328840788397793</v>
      </c>
      <c r="E37" s="6" t="n">
        <v>0.298586783669279</v>
      </c>
      <c r="F37" s="6" t="n">
        <v>0.29231889891614</v>
      </c>
      <c r="G37" s="6" t="n">
        <v>0.263397486524478</v>
      </c>
      <c r="H37" s="6" t="n">
        <v>0.247417615360265</v>
      </c>
      <c r="I37" s="6" t="n">
        <v>0.21982965304725</v>
      </c>
      <c r="J37" s="6" t="n">
        <v>0.230486095836999</v>
      </c>
      <c r="K37" s="6" t="n">
        <v>0.223351390210827</v>
      </c>
      <c r="L37" s="6" t="n">
        <v>0.222866841803741</v>
      </c>
      <c r="M37" s="6" t="n">
        <v>0.219765854360249</v>
      </c>
      <c r="N37" s="6" t="n">
        <v>0.234689627123942</v>
      </c>
      <c r="O37" s="6" t="n">
        <v>0.247927206784725</v>
      </c>
      <c r="P37" s="6" t="n">
        <v>0.256896745046285</v>
      </c>
      <c r="Q37" s="6" t="n">
        <v>0.330402133341965</v>
      </c>
      <c r="R37" s="6" t="n">
        <v>0.305435782266879</v>
      </c>
      <c r="S37" s="6" t="n">
        <v>0.277224796056359</v>
      </c>
      <c r="T37" s="6" t="n">
        <v>0.307239462455328</v>
      </c>
      <c r="U37" s="6" t="n">
        <v>0.321006694598448</v>
      </c>
      <c r="V37" s="6" t="n">
        <v>0.335347423431453</v>
      </c>
      <c r="W37" s="0" t="n">
        <v>0.0235359024543143</v>
      </c>
    </row>
    <row r="38" customFormat="false" ht="12.75" hidden="false" customHeight="false" outlineLevel="0" collapsed="false">
      <c r="A38" s="7" t="s">
        <v>9</v>
      </c>
      <c r="B38" s="6" t="n">
        <v>0.328388857770605</v>
      </c>
      <c r="C38" s="6" t="n">
        <v>0.328938597011269</v>
      </c>
      <c r="D38" s="6" t="n">
        <v>0.328840788397793</v>
      </c>
      <c r="E38" s="6" t="n">
        <v>0.298586783669279</v>
      </c>
      <c r="F38" s="6" t="n">
        <v>0.29231889891614</v>
      </c>
      <c r="G38" s="6" t="n">
        <v>0.263397486524478</v>
      </c>
      <c r="H38" s="6" t="n">
        <v>0.247417615360265</v>
      </c>
      <c r="I38" s="6" t="n">
        <v>0.21982965304725</v>
      </c>
      <c r="J38" s="6" t="n">
        <v>0.230486095836999</v>
      </c>
      <c r="K38" s="6" t="n">
        <v>0.223351390210827</v>
      </c>
      <c r="L38" s="6" t="n">
        <v>0.222866841803741</v>
      </c>
      <c r="M38" s="6" t="n">
        <v>0.219765854360249</v>
      </c>
      <c r="N38" s="6" t="n">
        <v>0.234689627123942</v>
      </c>
      <c r="O38" s="6" t="n">
        <v>0.247927206784725</v>
      </c>
      <c r="P38" s="6" t="n">
        <v>0.256896745046285</v>
      </c>
      <c r="Q38" s="6" t="n">
        <v>0.330402133341965</v>
      </c>
      <c r="R38" s="6" t="n">
        <v>0.305435782266879</v>
      </c>
      <c r="S38" s="6" t="n">
        <v>0.277224796056359</v>
      </c>
      <c r="T38" s="6" t="n">
        <v>0.307239462455328</v>
      </c>
      <c r="U38" s="6" t="n">
        <v>0.341688448345894</v>
      </c>
      <c r="V38" s="0" t="n">
        <v>0.38</v>
      </c>
      <c r="W38" s="0" t="n">
        <v>0.101574767952544</v>
      </c>
    </row>
    <row r="39" customFormat="false" ht="12.75" hidden="false" customHeight="false" outlineLevel="0" collapsed="false">
      <c r="A39" s="0" t="s">
        <v>10</v>
      </c>
      <c r="B39" s="8" t="n">
        <v>67.7305494176164</v>
      </c>
      <c r="C39" s="8" t="n">
        <v>69.9914434836346</v>
      </c>
      <c r="D39" s="8" t="n">
        <v>71.15149516928</v>
      </c>
      <c r="E39" s="8" t="n">
        <v>68.1642354857135</v>
      </c>
      <c r="F39" s="8" t="n">
        <v>68.2975094458353</v>
      </c>
      <c r="G39" s="8" t="n">
        <v>61.5695030644554</v>
      </c>
      <c r="H39" s="8" t="n">
        <v>61.298359795146</v>
      </c>
      <c r="I39" s="8" t="n">
        <v>57.4658916974185</v>
      </c>
      <c r="J39" s="8" t="n">
        <v>62.4908882265939</v>
      </c>
      <c r="K39" s="8" t="n">
        <v>62.7304914943334</v>
      </c>
      <c r="L39" s="8" t="n">
        <v>65.8793837440843</v>
      </c>
      <c r="M39" s="8" t="n">
        <v>67.603054992666</v>
      </c>
      <c r="N39" s="8" t="n">
        <v>72.377817090782</v>
      </c>
      <c r="O39" s="8" t="n">
        <v>75.332361423883</v>
      </c>
      <c r="P39" s="8" t="n">
        <v>79.43151</v>
      </c>
      <c r="Q39" s="8" t="n">
        <v>104.153851695604</v>
      </c>
      <c r="R39" s="8" t="n">
        <v>99.6391863546196</v>
      </c>
      <c r="S39" s="8" t="n">
        <v>91.4518385052561</v>
      </c>
      <c r="T39" s="8" t="n">
        <v>102.18654741164</v>
      </c>
      <c r="U39" s="8" t="n">
        <v>104.591600023664</v>
      </c>
      <c r="V39" s="8" t="n">
        <v>107.053257719361</v>
      </c>
      <c r="W39" s="0" t="n">
        <v>0.0501863217020302</v>
      </c>
      <c r="Y39" s="0" t="n">
        <v>0.347742951372337</v>
      </c>
    </row>
    <row r="40" customFormat="false" ht="12.75" hidden="false" customHeight="false" outlineLevel="0" collapsed="false">
      <c r="A40" s="7" t="s">
        <v>11</v>
      </c>
      <c r="B40" s="8" t="n">
        <v>67.7305494176164</v>
      </c>
      <c r="C40" s="8" t="n">
        <v>69.9914434836346</v>
      </c>
      <c r="D40" s="8" t="n">
        <v>71.15149516928</v>
      </c>
      <c r="E40" s="8" t="n">
        <v>68.1642354857135</v>
      </c>
      <c r="F40" s="8" t="n">
        <v>68.2975094458353</v>
      </c>
      <c r="G40" s="8" t="n">
        <v>61.5695030644554</v>
      </c>
      <c r="H40" s="8" t="n">
        <v>61.298359795146</v>
      </c>
      <c r="I40" s="8" t="n">
        <v>57.4658916974185</v>
      </c>
      <c r="J40" s="8" t="n">
        <v>62.4908882265939</v>
      </c>
      <c r="K40" s="8" t="n">
        <v>62.7304914943334</v>
      </c>
      <c r="L40" s="8" t="n">
        <v>65.8793837440843</v>
      </c>
      <c r="M40" s="8" t="n">
        <v>67.603054992666</v>
      </c>
      <c r="N40" s="8" t="n">
        <v>72.377817090782</v>
      </c>
      <c r="O40" s="8" t="n">
        <v>75.332361423883</v>
      </c>
      <c r="P40" s="8" t="n">
        <v>79.43151</v>
      </c>
      <c r="Q40" s="8" t="n">
        <v>104.153851695604</v>
      </c>
      <c r="R40" s="8" t="n">
        <v>99.6391863546196</v>
      </c>
      <c r="S40" s="8" t="n">
        <v>91.4518385052561</v>
      </c>
      <c r="T40" s="8" t="n">
        <v>102.18654741164</v>
      </c>
      <c r="U40" s="8" t="n">
        <v>112.566122252849</v>
      </c>
      <c r="V40" s="8" t="n">
        <v>124</v>
      </c>
      <c r="W40" s="0" t="n">
        <v>0.225842326839051</v>
      </c>
    </row>
    <row r="41" customFormat="false" ht="12.75" hidden="false" customHeight="false" outlineLevel="0" collapsed="false">
      <c r="A41" s="0" t="s">
        <v>12</v>
      </c>
      <c r="B41" s="8" t="n">
        <v>27.0841146848811</v>
      </c>
      <c r="C41" s="8" t="n">
        <v>26.309032704136</v>
      </c>
      <c r="D41" s="8" t="n">
        <v>26.4469073339552</v>
      </c>
      <c r="E41" s="8" t="n">
        <v>23.1407077348624</v>
      </c>
      <c r="F41" s="8" t="n">
        <v>22.8292224120163</v>
      </c>
      <c r="G41" s="8" t="n">
        <v>18.9099961524666</v>
      </c>
      <c r="H41" s="8" t="n">
        <v>18.5780195290703</v>
      </c>
      <c r="I41" s="8" t="n">
        <v>18.5333777979774</v>
      </c>
      <c r="J41" s="8" t="n">
        <v>18.3947756681811</v>
      </c>
      <c r="K41" s="8" t="n">
        <v>15.5194280244108</v>
      </c>
      <c r="L41" s="8" t="n">
        <v>19.6911117839835</v>
      </c>
      <c r="M41" s="8" t="n">
        <v>21.0746471752249</v>
      </c>
      <c r="N41" s="8" t="n">
        <v>24.335230020526</v>
      </c>
      <c r="O41" s="8" t="n">
        <v>28.3392050370178</v>
      </c>
      <c r="P41" s="8" t="n">
        <v>27.98802</v>
      </c>
      <c r="Q41" s="8" t="n">
        <v>35.0078682414863</v>
      </c>
      <c r="R41" s="8" t="n">
        <v>44.4240799153083</v>
      </c>
      <c r="S41" s="9" t="n">
        <v>33.9377663403233</v>
      </c>
      <c r="T41" s="9" t="n">
        <v>36.268306429471</v>
      </c>
      <c r="U41" s="10" t="n">
        <v>38</v>
      </c>
      <c r="V41" s="8" t="n">
        <v>40</v>
      </c>
    </row>
    <row r="42" customFormat="false" ht="12.75" hidden="false" customHeight="false" outlineLevel="0" collapsed="false">
      <c r="A42" s="7" t="s">
        <v>12</v>
      </c>
      <c r="B42" s="8" t="n">
        <v>27.0841146848811</v>
      </c>
      <c r="C42" s="8" t="n">
        <v>26.309032704136</v>
      </c>
      <c r="D42" s="8" t="n">
        <v>26.4469073339552</v>
      </c>
      <c r="E42" s="8" t="n">
        <v>23.1407077348624</v>
      </c>
      <c r="F42" s="8" t="n">
        <v>22.8292224120163</v>
      </c>
      <c r="G42" s="8" t="n">
        <v>18.9099961524666</v>
      </c>
      <c r="H42" s="8" t="n">
        <v>18.5780195290703</v>
      </c>
      <c r="I42" s="8" t="n">
        <v>18.5333777979774</v>
      </c>
      <c r="J42" s="8" t="n">
        <v>18.3947756681811</v>
      </c>
      <c r="K42" s="8" t="n">
        <v>15.5194280244108</v>
      </c>
      <c r="L42" s="8" t="n">
        <v>19.6911117839835</v>
      </c>
      <c r="M42" s="8" t="n">
        <v>21.0746471752249</v>
      </c>
      <c r="N42" s="8" t="n">
        <v>24.335230020526</v>
      </c>
      <c r="O42" s="8" t="n">
        <v>28.3392050370178</v>
      </c>
      <c r="P42" s="8" t="n">
        <v>27.98802</v>
      </c>
      <c r="Q42" s="8" t="n">
        <v>35.0078682414863</v>
      </c>
      <c r="R42" s="8" t="n">
        <v>44.4240799153083</v>
      </c>
      <c r="S42" s="8" t="n">
        <v>33.9377663403233</v>
      </c>
      <c r="T42" s="8" t="n">
        <v>36.268306429471</v>
      </c>
      <c r="U42" s="8" t="n">
        <v>44.4592251440145</v>
      </c>
      <c r="V42" s="8" t="n">
        <v>54.5</v>
      </c>
    </row>
  </sheetData>
  <mergeCells count="1">
    <mergeCell ref="A6:L6"/>
  </mergeCells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31Z</dcterms:created>
  <dc:creator>finat-duclos_v</dc:creator>
  <dc:description/>
  <dc:language>en-US</dc:language>
  <cp:lastModifiedBy>finat-duclos_v</cp:lastModifiedBy>
  <dcterms:modified xsi:type="dcterms:W3CDTF">2010-02-08T17:08:32Z</dcterms:modified>
  <cp:revision>0</cp:revision>
  <dc:subject/>
  <dc:title/>
</cp:coreProperties>
</file>