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 Coopération pour le développement : Rapport 2010  - OECD © 2010 - ISBN 9789264079892</t>
  </si>
  <si>
    <t xml:space="preserve">Chapitre 8</t>
  </si>
  <si>
    <t xml:space="preserve">Graphique 8.1 Composition de l’APD nette provenant des membres du CAD, 2000-2008</t>
  </si>
  <si>
    <t xml:space="preserve">Version 1 - Last updated: 05-Feb-2010</t>
  </si>
  <si>
    <t xml:space="preserve">Projets, programmes et coopération technique bilatéraux à l'appui de développement </t>
  </si>
  <si>
    <t xml:space="preserve">APD multilatérale</t>
  </si>
  <si>
    <t xml:space="preserve">Aide humanitaire</t>
  </si>
  <si>
    <t xml:space="preserve">Dons nets au titre des remises de dettes</t>
  </si>
  <si>
    <t xml:space="preserve">APD nette total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47701647875"/>
          <c:y val="0.0176610541727672"/>
          <c:w val="0.918094102341717"/>
          <c:h val="0.740208638360176"/>
        </c:manualLayout>
      </c:layout>
      <c:areaChart>
        <c:grouping val="stacked"/>
        <c:ser>
          <c:idx val="0"/>
          <c:order val="0"/>
          <c:tx>
            <c:strRef>
              <c:f>Sheet1!$K$37</c:f>
              <c:strCache>
                <c:ptCount val="1"/>
                <c:pt idx="0">
                  <c:v>Projets, programmes et coopération technique bilatéraux à l'appui de développemen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7:$J$37</c:f>
              <c:numCache>
                <c:formatCode>General</c:formatCode>
                <c:ptCount val="9"/>
                <c:pt idx="0">
                  <c:v>43211.26</c:v>
                </c:pt>
                <c:pt idx="1">
                  <c:v>44109.34</c:v>
                </c:pt>
                <c:pt idx="2">
                  <c:v>45737.48</c:v>
                </c:pt>
                <c:pt idx="3">
                  <c:v>46724.76</c:v>
                </c:pt>
                <c:pt idx="4">
                  <c:v>50548.63</c:v>
                </c:pt>
                <c:pt idx="5">
                  <c:v>57542.11</c:v>
                </c:pt>
                <c:pt idx="6">
                  <c:v>55155.1</c:v>
                </c:pt>
                <c:pt idx="7">
                  <c:v>57619.81</c:v>
                </c:pt>
                <c:pt idx="8">
                  <c:v>65723.6</c:v>
                </c:pt>
              </c:numCache>
            </c:numRef>
          </c:val>
        </c:ser>
        <c:ser>
          <c:idx val="1"/>
          <c:order val="1"/>
          <c:tx>
            <c:strRef>
              <c:f>Sheet1!$K$38</c:f>
              <c:strCache>
                <c:ptCount val="1"/>
                <c:pt idx="0">
                  <c:v>APD multilatéral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8:$J$38</c:f>
              <c:numCache>
                <c:formatCode>General</c:formatCode>
                <c:ptCount val="9"/>
                <c:pt idx="0">
                  <c:v>25429.21</c:v>
                </c:pt>
                <c:pt idx="1">
                  <c:v>26208.89</c:v>
                </c:pt>
                <c:pt idx="2">
                  <c:v>25371.91</c:v>
                </c:pt>
                <c:pt idx="3">
                  <c:v>24395.2</c:v>
                </c:pt>
                <c:pt idx="4">
                  <c:v>28519.68</c:v>
                </c:pt>
                <c:pt idx="5">
                  <c:v>27580.88</c:v>
                </c:pt>
                <c:pt idx="6">
                  <c:v>29880.06</c:v>
                </c:pt>
                <c:pt idx="7">
                  <c:v>30603.76</c:v>
                </c:pt>
                <c:pt idx="8">
                  <c:v>33189.94</c:v>
                </c:pt>
              </c:numCache>
            </c:numRef>
          </c:val>
        </c:ser>
        <c:ser>
          <c:idx val="2"/>
          <c:order val="2"/>
          <c:tx>
            <c:strRef>
              <c:f>Sheet1!$K$39</c:f>
              <c:strCache>
                <c:ptCount val="1"/>
                <c:pt idx="0">
                  <c:v>Aide humanitair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39:$J$39</c:f>
              <c:numCache>
                <c:formatCode>General</c:formatCode>
                <c:ptCount val="9"/>
                <c:pt idx="0">
                  <c:v>3289.43</c:v>
                </c:pt>
                <c:pt idx="1">
                  <c:v>2931.45</c:v>
                </c:pt>
                <c:pt idx="2">
                  <c:v>3844.32</c:v>
                </c:pt>
                <c:pt idx="3">
                  <c:v>5319.83</c:v>
                </c:pt>
                <c:pt idx="4">
                  <c:v>5752.71</c:v>
                </c:pt>
                <c:pt idx="5">
                  <c:v>7782.35</c:v>
                </c:pt>
                <c:pt idx="6">
                  <c:v>7200.21</c:v>
                </c:pt>
                <c:pt idx="7">
                  <c:v>6278.81</c:v>
                </c:pt>
                <c:pt idx="8">
                  <c:v>8514.34</c:v>
                </c:pt>
              </c:numCache>
            </c:numRef>
          </c:val>
        </c:ser>
        <c:ser>
          <c:idx val="3"/>
          <c:order val="3"/>
          <c:tx>
            <c:strRef>
              <c:f>Sheet1!$K$40</c:f>
              <c:strCache>
                <c:ptCount val="1"/>
                <c:pt idx="0">
                  <c:v>Dons nets au titre des remises de dett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6:$J$36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Sheet1!$B$40:$J$40</c:f>
              <c:numCache>
                <c:formatCode>General</c:formatCode>
                <c:ptCount val="9"/>
                <c:pt idx="0">
                  <c:v>2617.82</c:v>
                </c:pt>
                <c:pt idx="1">
                  <c:v>3248.51</c:v>
                </c:pt>
                <c:pt idx="2">
                  <c:v>6947.5</c:v>
                </c:pt>
                <c:pt idx="3">
                  <c:v>8804.72</c:v>
                </c:pt>
                <c:pt idx="4">
                  <c:v>5062</c:v>
                </c:pt>
                <c:pt idx="5">
                  <c:v>24952.96</c:v>
                </c:pt>
                <c:pt idx="6">
                  <c:v>20514.23</c:v>
                </c:pt>
                <c:pt idx="7">
                  <c:v>8982.59</c:v>
                </c:pt>
                <c:pt idx="8">
                  <c:v>8204.26</c:v>
                </c:pt>
              </c:numCache>
            </c:numRef>
          </c:val>
        </c:ser>
        <c:axId val="8877009"/>
        <c:axId val="21158575"/>
      </c:areaChart>
      <c:catAx>
        <c:axId val="887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8575"/>
        <c:crossesAt val="0"/>
        <c:auto val="1"/>
        <c:lblAlgn val="ctr"/>
        <c:lblOffset val="100"/>
        <c:noMultiLvlLbl val="0"/>
      </c:catAx>
      <c:valAx>
        <c:axId val="21158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ards de USD constants  d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0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8343451864701"/>
          <c:y val="0.777726939970717"/>
          <c:w val="0.537348222029488"/>
          <c:h val="0.190428257686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8720</xdr:colOff>
      <xdr:row>8</xdr:row>
      <xdr:rowOff>142920</xdr:rowOff>
    </xdr:from>
    <xdr:to>
      <xdr:col>9</xdr:col>
      <xdr:colOff>302760</xdr:colOff>
      <xdr:row>33</xdr:row>
      <xdr:rowOff>28440</xdr:rowOff>
    </xdr:to>
    <xdr:graphicFrame>
      <xdr:nvGraphicFramePr>
        <xdr:cNvPr id="0" name="Chart 2"/>
        <xdr:cNvGraphicFramePr/>
      </xdr:nvGraphicFramePr>
      <xdr:xfrm>
        <a:off x="1368720" y="1438200"/>
        <a:ext cx="664092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79892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8" min="2" style="0" width="8.99"/>
    <col collapsed="false" customWidth="true" hidden="false" outlineLevel="0" max="10" min="9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7" customFormat="false" ht="12.75" hidden="false" customHeight="false" outlineLevel="0" collapsed="false">
      <c r="A7" s="3" t="s">
        <v>2</v>
      </c>
    </row>
    <row r="36" customFormat="false" ht="12.75" hidden="false" customHeight="false" outlineLevel="0" collapsed="false">
      <c r="B36" s="0" t="n">
        <v>2000</v>
      </c>
      <c r="C36" s="0" t="n">
        <v>2001</v>
      </c>
      <c r="D36" s="0" t="n">
        <v>2002</v>
      </c>
      <c r="E36" s="0" t="n">
        <v>2003</v>
      </c>
      <c r="F36" s="0" t="n">
        <v>2004</v>
      </c>
      <c r="G36" s="0" t="n">
        <v>2005</v>
      </c>
      <c r="H36" s="0" t="n">
        <v>2006</v>
      </c>
      <c r="I36" s="0" t="n">
        <v>2007</v>
      </c>
      <c r="J36" s="0" t="n">
        <v>2008</v>
      </c>
    </row>
    <row r="37" customFormat="false" ht="12.75" hidden="false" customHeight="false" outlineLevel="0" collapsed="false">
      <c r="A37" s="0" t="s">
        <v>4</v>
      </c>
      <c r="B37" s="0" t="n">
        <v>43211.26</v>
      </c>
      <c r="C37" s="0" t="n">
        <v>44109.34</v>
      </c>
      <c r="D37" s="0" t="n">
        <v>45737.48</v>
      </c>
      <c r="E37" s="0" t="n">
        <v>46724.76</v>
      </c>
      <c r="F37" s="0" t="n">
        <v>50548.63</v>
      </c>
      <c r="G37" s="0" t="n">
        <v>57542.11</v>
      </c>
      <c r="H37" s="0" t="n">
        <v>55155.1</v>
      </c>
      <c r="I37" s="0" t="n">
        <v>57619.81</v>
      </c>
      <c r="J37" s="0" t="n">
        <v>65723.6</v>
      </c>
      <c r="K37" s="0" t="s">
        <v>4</v>
      </c>
      <c r="L37" s="0" t="n">
        <v>0.140642428359274</v>
      </c>
    </row>
    <row r="38" customFormat="false" ht="12.75" hidden="false" customHeight="false" outlineLevel="0" collapsed="false">
      <c r="A38" s="0" t="s">
        <v>5</v>
      </c>
      <c r="B38" s="0" t="n">
        <v>25429.21</v>
      </c>
      <c r="C38" s="0" t="n">
        <v>26208.89</v>
      </c>
      <c r="D38" s="0" t="n">
        <v>25371.91</v>
      </c>
      <c r="E38" s="0" t="n">
        <v>24395.2</v>
      </c>
      <c r="F38" s="0" t="n">
        <v>28519.68</v>
      </c>
      <c r="G38" s="0" t="n">
        <v>27580.88</v>
      </c>
      <c r="H38" s="0" t="n">
        <v>29880.06</v>
      </c>
      <c r="I38" s="0" t="n">
        <v>30603.76</v>
      </c>
      <c r="J38" s="0" t="n">
        <v>33189.94</v>
      </c>
      <c r="K38" s="0" t="s">
        <v>5</v>
      </c>
    </row>
    <row r="39" customFormat="false" ht="12.75" hidden="false" customHeight="false" outlineLevel="0" collapsed="false">
      <c r="A39" s="0" t="s">
        <v>6</v>
      </c>
      <c r="B39" s="0" t="n">
        <v>3289.43</v>
      </c>
      <c r="C39" s="0" t="n">
        <v>2931.45</v>
      </c>
      <c r="D39" s="0" t="n">
        <v>3844.32</v>
      </c>
      <c r="E39" s="0" t="n">
        <v>5319.83</v>
      </c>
      <c r="F39" s="0" t="n">
        <v>5752.71</v>
      </c>
      <c r="G39" s="0" t="n">
        <v>7782.35</v>
      </c>
      <c r="H39" s="0" t="n">
        <v>7200.21</v>
      </c>
      <c r="I39" s="0" t="n">
        <v>6278.81</v>
      </c>
      <c r="J39" s="0" t="n">
        <v>8514.34</v>
      </c>
      <c r="K39" s="0" t="s">
        <v>6</v>
      </c>
    </row>
    <row r="40" customFormat="false" ht="12.75" hidden="false" customHeight="false" outlineLevel="0" collapsed="false">
      <c r="A40" s="0" t="s">
        <v>7</v>
      </c>
      <c r="B40" s="0" t="n">
        <v>2617.82</v>
      </c>
      <c r="C40" s="0" t="n">
        <v>3248.51</v>
      </c>
      <c r="D40" s="0" t="n">
        <v>6947.5</v>
      </c>
      <c r="E40" s="0" t="n">
        <v>8804.72</v>
      </c>
      <c r="F40" s="0" t="n">
        <v>5062</v>
      </c>
      <c r="G40" s="0" t="n">
        <v>24952.96</v>
      </c>
      <c r="H40" s="0" t="n">
        <v>20514.23</v>
      </c>
      <c r="I40" s="0" t="n">
        <v>8982.59</v>
      </c>
      <c r="J40" s="0" t="n">
        <v>8204.26</v>
      </c>
      <c r="K40" s="0" t="s">
        <v>7</v>
      </c>
    </row>
    <row r="41" customFormat="false" ht="12.75" hidden="false" customHeight="false" outlineLevel="0" collapsed="false">
      <c r="A41" s="0" t="s">
        <v>8</v>
      </c>
      <c r="B41" s="0" t="n">
        <v>74547.72</v>
      </c>
      <c r="C41" s="0" t="n">
        <v>76498.19</v>
      </c>
      <c r="D41" s="0" t="n">
        <v>81901.21</v>
      </c>
      <c r="E41" s="0" t="n">
        <v>85244.51</v>
      </c>
      <c r="F41" s="0" t="n">
        <v>89883.02</v>
      </c>
      <c r="G41" s="0" t="n">
        <v>117858.3</v>
      </c>
      <c r="H41" s="0" t="n">
        <v>112749.6</v>
      </c>
      <c r="I41" s="0" t="n">
        <v>103484.97</v>
      </c>
      <c r="J41" s="0" t="n">
        <v>115632.14</v>
      </c>
    </row>
  </sheetData>
  <hyperlinks>
    <hyperlink ref="A1" r:id="rId1" display=" Coopération pour le développement : Rapport 2010  - OECD © 2010 - ISBN 978926407989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7:08:30Z</dcterms:created>
  <dc:creator>finat-duclos_v</dc:creator>
  <dc:description/>
  <dc:language>en-US</dc:language>
  <cp:lastModifiedBy>finat-duclos_v</cp:lastModifiedBy>
  <dcterms:modified xsi:type="dcterms:W3CDTF">2010-02-08T17:08:30Z</dcterms:modified>
  <cp:revision>0</cp:revision>
  <dc:subject/>
  <dc:title/>
</cp:coreProperties>
</file>