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 Coopération pour le développement : Rapport 2010  - OECD © 2010 - ISBN 9789264079892</t>
  </si>
  <si>
    <t xml:space="preserve">Chapitre 7</t>
  </si>
  <si>
    <t xml:space="preserve">Graphique 7.1. Dépenses consacrées par les donneurs au renforcement de la gouvernance, 2002-2007</t>
  </si>
  <si>
    <t xml:space="preserve">Version 1 - Last updated: 05-Feb-2010</t>
  </si>
  <si>
    <t xml:space="preserve"> </t>
  </si>
  <si>
    <t xml:space="preserve">v</t>
  </si>
  <si>
    <t xml:space="preserve">Politique/planification économique/du développement</t>
  </si>
  <si>
    <t xml:space="preserve">Gestion financiére dans le secteur public</t>
  </si>
  <si>
    <t xml:space="preserve">Renforcement de la législation et de l'appareil judiciaire</t>
  </si>
  <si>
    <t xml:space="preserve">Renforcement de la société civile</t>
  </si>
  <si>
    <t xml:space="preserve">Elections</t>
  </si>
  <si>
    <t xml:space="preserve">Droits de l'homme</t>
  </si>
  <si>
    <t xml:space="preserve">Libre circulation de l'information</t>
  </si>
  <si>
    <t xml:space="preserve">Organisations et institutions de défense de la parité hommes-femme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968097770018"/>
          <c:y val="0.00388555280819498"/>
          <c:w val="0.62082374414729"/>
          <c:h val="0.959731543624161"/>
        </c:manualLayout>
      </c:layout>
      <c:lineChart>
        <c:grouping val="standard"/>
        <c:varyColors val="0"/>
        <c:ser>
          <c:idx val="0"/>
          <c:order val="0"/>
          <c:tx>
            <c:strRef>
              <c:f>Sheet1!$A$36</c:f>
              <c:strCache>
                <c:ptCount val="1"/>
                <c:pt idx="0">
                  <c:v>Politique/planification économique/du développemen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36:$G$36</c:f>
              <c:numCache>
                <c:formatCode>General</c:formatCode>
                <c:ptCount val="6"/>
                <c:pt idx="0">
                  <c:v>208.25</c:v>
                </c:pt>
                <c:pt idx="1">
                  <c:v>361.33</c:v>
                </c:pt>
                <c:pt idx="2">
                  <c:v>884.47</c:v>
                </c:pt>
                <c:pt idx="3">
                  <c:v>1062.8</c:v>
                </c:pt>
                <c:pt idx="4">
                  <c:v>1332.17</c:v>
                </c:pt>
                <c:pt idx="5">
                  <c:v>1611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7</c:f>
              <c:strCache>
                <c:ptCount val="1"/>
                <c:pt idx="0">
                  <c:v>Gestion financiére dans le secteur publi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37:$G$37</c:f>
              <c:numCache>
                <c:formatCode>General</c:formatCode>
                <c:ptCount val="6"/>
                <c:pt idx="0">
                  <c:v>155.93</c:v>
                </c:pt>
                <c:pt idx="1">
                  <c:v>145.01</c:v>
                </c:pt>
                <c:pt idx="2">
                  <c:v>187.06</c:v>
                </c:pt>
                <c:pt idx="3">
                  <c:v>208.12</c:v>
                </c:pt>
                <c:pt idx="4">
                  <c:v>191.72</c:v>
                </c:pt>
                <c:pt idx="5">
                  <c:v>627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38</c:f>
              <c:strCache>
                <c:ptCount val="1"/>
                <c:pt idx="0">
                  <c:v>Renforcement de la législation et de l'appareil judiciair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38:$G$38</c:f>
              <c:numCache>
                <c:formatCode>General</c:formatCode>
                <c:ptCount val="6"/>
                <c:pt idx="0">
                  <c:v>134.36</c:v>
                </c:pt>
                <c:pt idx="1">
                  <c:v>267.37</c:v>
                </c:pt>
                <c:pt idx="2">
                  <c:v>690.17</c:v>
                </c:pt>
                <c:pt idx="3">
                  <c:v>451.52</c:v>
                </c:pt>
                <c:pt idx="4">
                  <c:v>503.43</c:v>
                </c:pt>
                <c:pt idx="5">
                  <c:v>1101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$39</c:f>
              <c:strCache>
                <c:ptCount val="1"/>
                <c:pt idx="0">
                  <c:v>Renforcement de la société civil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39:$G$39</c:f>
              <c:numCache>
                <c:formatCode>General</c:formatCode>
                <c:ptCount val="6"/>
                <c:pt idx="0">
                  <c:v>525.11</c:v>
                </c:pt>
                <c:pt idx="1">
                  <c:v>709.23</c:v>
                </c:pt>
                <c:pt idx="2">
                  <c:v>874.2</c:v>
                </c:pt>
                <c:pt idx="3">
                  <c:v>985.8</c:v>
                </c:pt>
                <c:pt idx="4">
                  <c:v>1270.78</c:v>
                </c:pt>
                <c:pt idx="5">
                  <c:v>1399.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A$40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40:$G$40</c:f>
              <c:numCache>
                <c:formatCode>General</c:formatCode>
                <c:ptCount val="6"/>
                <c:pt idx="0">
                  <c:v>43.61</c:v>
                </c:pt>
                <c:pt idx="1">
                  <c:v>66.69</c:v>
                </c:pt>
                <c:pt idx="2">
                  <c:v>185.09</c:v>
                </c:pt>
                <c:pt idx="3">
                  <c:v>273.43</c:v>
                </c:pt>
                <c:pt idx="4">
                  <c:v>148.49</c:v>
                </c:pt>
                <c:pt idx="5">
                  <c:v>167.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A$41</c:f>
              <c:strCache>
                <c:ptCount val="1"/>
                <c:pt idx="0">
                  <c:v>Droits de l'homme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41:$G$41</c:f>
              <c:numCache>
                <c:formatCode>General</c:formatCode>
                <c:ptCount val="6"/>
                <c:pt idx="0">
                  <c:v>238.23</c:v>
                </c:pt>
                <c:pt idx="1">
                  <c:v>266.07</c:v>
                </c:pt>
                <c:pt idx="2">
                  <c:v>310.57</c:v>
                </c:pt>
                <c:pt idx="3">
                  <c:v>373.52</c:v>
                </c:pt>
                <c:pt idx="4">
                  <c:v>483.15</c:v>
                </c:pt>
                <c:pt idx="5">
                  <c:v>458.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A$42</c:f>
              <c:strCache>
                <c:ptCount val="1"/>
                <c:pt idx="0">
                  <c:v>Libre circulation de l'informatio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42:$G$42</c:f>
              <c:numCache>
                <c:formatCode>General</c:formatCode>
                <c:ptCount val="6"/>
                <c:pt idx="0">
                  <c:v>38.74</c:v>
                </c:pt>
                <c:pt idx="1">
                  <c:v>146.07</c:v>
                </c:pt>
                <c:pt idx="2">
                  <c:v>37.72</c:v>
                </c:pt>
                <c:pt idx="3">
                  <c:v>121.73</c:v>
                </c:pt>
                <c:pt idx="4">
                  <c:v>151.24</c:v>
                </c:pt>
                <c:pt idx="5">
                  <c:v>147.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A$43</c:f>
              <c:strCache>
                <c:ptCount val="1"/>
                <c:pt idx="0">
                  <c:v>Organisations et institutions de défense de la parité hommes-femme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5:$G$35</c:f>
              <c:strCache>
                <c:ptCount val="6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Sheet1!$B$43:$G$43</c:f>
              <c:numCache>
                <c:formatCode>General</c:formatCode>
                <c:ptCount val="6"/>
                <c:pt idx="0">
                  <c:v>58.39</c:v>
                </c:pt>
                <c:pt idx="1">
                  <c:v>84.57</c:v>
                </c:pt>
                <c:pt idx="2">
                  <c:v>87.85</c:v>
                </c:pt>
                <c:pt idx="3">
                  <c:v>104.03</c:v>
                </c:pt>
                <c:pt idx="4">
                  <c:v>113.87</c:v>
                </c:pt>
                <c:pt idx="5">
                  <c:v>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9373"/>
        <c:axId val="75168039"/>
      </c:lineChart>
      <c:catAx>
        <c:axId val="1356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8039"/>
        <c:crossesAt val="0"/>
        <c:auto val="1"/>
        <c:lblAlgn val="ctr"/>
        <c:lblOffset val="100"/>
        <c:noMultiLvlLbl val="0"/>
      </c:catAx>
      <c:valAx>
        <c:axId val="75168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0741211014999"/>
          <c:y val="0.153744259978806"/>
          <c:w val="0.312157765256726"/>
          <c:h val="0.700989049805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2480</xdr:colOff>
      <xdr:row>6</xdr:row>
      <xdr:rowOff>86040</xdr:rowOff>
    </xdr:from>
    <xdr:to>
      <xdr:col>13</xdr:col>
      <xdr:colOff>16020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3372480" y="1076760"/>
        <a:ext cx="9072360" cy="40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13" min="13" style="0" width="25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4.25" hidden="false" customHeight="false" outlineLevel="0" collapsed="false">
      <c r="A5" s="3" t="s">
        <v>2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8" customFormat="false" ht="12.75" hidden="false" customHeight="false" outlineLevel="0" collapsed="false">
      <c r="A18" s="0" t="s">
        <v>4</v>
      </c>
    </row>
    <row r="19" customFormat="false" ht="12.75" hidden="false" customHeight="false" outlineLevel="0" collapsed="false">
      <c r="A19" s="0" t="s">
        <v>4</v>
      </c>
    </row>
    <row r="22" customFormat="false" ht="12.75" hidden="false" customHeight="false" outlineLevel="0" collapsed="false">
      <c r="A22" s="0" t="s">
        <v>5</v>
      </c>
    </row>
    <row r="35" customFormat="false" ht="12.75" hidden="false" customHeight="false" outlineLevel="0" collapsed="false">
      <c r="B35" s="0" t="n">
        <v>2002</v>
      </c>
      <c r="C35" s="0" t="n">
        <v>2003</v>
      </c>
      <c r="D35" s="0" t="n">
        <v>2004</v>
      </c>
      <c r="E35" s="0" t="n">
        <v>2005</v>
      </c>
      <c r="F35" s="0" t="n">
        <v>2006</v>
      </c>
      <c r="G35" s="0" t="n">
        <v>2007</v>
      </c>
    </row>
    <row r="36" customFormat="false" ht="12.75" hidden="false" customHeight="false" outlineLevel="0" collapsed="false">
      <c r="A36" s="0" t="s">
        <v>6</v>
      </c>
      <c r="B36" s="0" t="n">
        <v>208.25</v>
      </c>
      <c r="C36" s="0" t="n">
        <v>361.33</v>
      </c>
      <c r="D36" s="0" t="n">
        <v>884.47</v>
      </c>
      <c r="E36" s="0" t="n">
        <v>1062.8</v>
      </c>
      <c r="F36" s="0" t="n">
        <v>1332.17</v>
      </c>
      <c r="G36" s="0" t="n">
        <v>1611.01</v>
      </c>
    </row>
    <row r="37" customFormat="false" ht="12.75" hidden="false" customHeight="false" outlineLevel="0" collapsed="false">
      <c r="A37" s="0" t="s">
        <v>7</v>
      </c>
      <c r="B37" s="0" t="n">
        <v>155.93</v>
      </c>
      <c r="C37" s="0" t="n">
        <v>145.01</v>
      </c>
      <c r="D37" s="0" t="n">
        <v>187.06</v>
      </c>
      <c r="E37" s="0" t="n">
        <v>208.12</v>
      </c>
      <c r="F37" s="0" t="n">
        <v>191.72</v>
      </c>
      <c r="G37" s="0" t="n">
        <v>627.96</v>
      </c>
    </row>
    <row r="38" customFormat="false" ht="12.75" hidden="false" customHeight="false" outlineLevel="0" collapsed="false">
      <c r="A38" s="0" t="s">
        <v>8</v>
      </c>
      <c r="B38" s="0" t="n">
        <v>134.36</v>
      </c>
      <c r="C38" s="0" t="n">
        <v>267.37</v>
      </c>
      <c r="D38" s="0" t="n">
        <v>690.17</v>
      </c>
      <c r="E38" s="0" t="n">
        <v>451.52</v>
      </c>
      <c r="F38" s="0" t="n">
        <v>503.43</v>
      </c>
      <c r="G38" s="0" t="n">
        <v>1101.6</v>
      </c>
    </row>
    <row r="39" customFormat="false" ht="12.75" hidden="false" customHeight="false" outlineLevel="0" collapsed="false">
      <c r="A39" s="0" t="s">
        <v>9</v>
      </c>
      <c r="B39" s="0" t="n">
        <v>525.11</v>
      </c>
      <c r="C39" s="0" t="n">
        <v>709.23</v>
      </c>
      <c r="D39" s="0" t="n">
        <v>874.2</v>
      </c>
      <c r="E39" s="0" t="n">
        <v>985.8</v>
      </c>
      <c r="F39" s="0" t="n">
        <v>1270.78</v>
      </c>
      <c r="G39" s="0" t="n">
        <v>1399.17</v>
      </c>
    </row>
    <row r="40" customFormat="false" ht="12.75" hidden="false" customHeight="false" outlineLevel="0" collapsed="false">
      <c r="A40" s="0" t="s">
        <v>10</v>
      </c>
      <c r="B40" s="0" t="n">
        <v>43.61</v>
      </c>
      <c r="C40" s="0" t="n">
        <v>66.69</v>
      </c>
      <c r="D40" s="0" t="n">
        <v>185.09</v>
      </c>
      <c r="E40" s="0" t="n">
        <v>273.43</v>
      </c>
      <c r="F40" s="0" t="n">
        <v>148.49</v>
      </c>
      <c r="G40" s="0" t="n">
        <v>167.22</v>
      </c>
    </row>
    <row r="41" customFormat="false" ht="12.75" hidden="false" customHeight="false" outlineLevel="0" collapsed="false">
      <c r="A41" s="0" t="s">
        <v>11</v>
      </c>
      <c r="B41" s="0" t="n">
        <v>238.23</v>
      </c>
      <c r="C41" s="0" t="n">
        <v>266.07</v>
      </c>
      <c r="D41" s="0" t="n">
        <v>310.57</v>
      </c>
      <c r="E41" s="0" t="n">
        <v>373.52</v>
      </c>
      <c r="F41" s="0" t="n">
        <v>483.15</v>
      </c>
      <c r="G41" s="0" t="n">
        <v>458.83</v>
      </c>
    </row>
    <row r="42" customFormat="false" ht="12.75" hidden="false" customHeight="false" outlineLevel="0" collapsed="false">
      <c r="A42" s="0" t="s">
        <v>12</v>
      </c>
      <c r="B42" s="0" t="n">
        <v>38.74</v>
      </c>
      <c r="C42" s="0" t="n">
        <v>146.07</v>
      </c>
      <c r="D42" s="0" t="n">
        <v>37.72</v>
      </c>
      <c r="E42" s="0" t="n">
        <v>121.73</v>
      </c>
      <c r="F42" s="0" t="n">
        <v>151.24</v>
      </c>
      <c r="G42" s="0" t="n">
        <v>147.07</v>
      </c>
    </row>
    <row r="43" customFormat="false" ht="12.75" hidden="false" customHeight="false" outlineLevel="0" collapsed="false">
      <c r="A43" s="0" t="s">
        <v>13</v>
      </c>
      <c r="B43" s="0" t="n">
        <v>58.39</v>
      </c>
      <c r="C43" s="0" t="n">
        <v>84.57</v>
      </c>
      <c r="D43" s="0" t="n">
        <v>87.85</v>
      </c>
      <c r="E43" s="0" t="n">
        <v>104.03</v>
      </c>
      <c r="F43" s="0" t="n">
        <v>113.87</v>
      </c>
      <c r="G43" s="0" t="n">
        <v>313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29Z</dcterms:created>
  <dc:creator>finat-duclos_v</dc:creator>
  <dc:description/>
  <dc:language>en-US</dc:language>
  <cp:lastModifiedBy>finat-duclos_v</cp:lastModifiedBy>
  <dcterms:modified xsi:type="dcterms:W3CDTF">2010-02-08T17:08:29Z</dcterms:modified>
  <cp:revision>0</cp:revision>
  <dc:subject/>
  <dc:title/>
</cp:coreProperties>
</file>