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Coopération pour le développement : Rapport 2010  - OECD © 2010 - ISBN 9789264079892</t>
  </si>
  <si>
    <t xml:space="preserve">Chapitre 3</t>
  </si>
  <si>
    <t xml:space="preserve">Graphique 3.1. Les donneurs s’acquittent-ils de l’engagement qu’ils ont pris dans la Déclaration de Paris concernant l’utilisation des systèmes des pays partenaires ?</t>
  </si>
  <si>
    <t xml:space="preserve">Version 1 - Last updated: 05-Feb-2010</t>
  </si>
  <si>
    <t xml:space="preserve">Graphique 3.1. Les donneurs s’acquittent-ils de l’engagement qu’ils ont pris dans la Déclaration de Paris concernant l’utilisation des systèmes des pays partenaires ?</t>
  </si>
  <si>
    <t xml:space="preserve">(% de l’aide totale acheminée par les donneurs via le secteur des administrations publiques)</t>
  </si>
  <si>
    <t xml:space="preserve">Source : OCDE-CAD (2008), Enquête 2008 de suivi de la mise en œuvre de la Déclaration de Paris, CAD, OCDE, Paris</t>
  </si>
  <si>
    <t xml:space="preserve">Objectif (2010)</t>
  </si>
  <si>
    <t xml:space="preserve">Gestion des finances publiques</t>
  </si>
  <si>
    <t xml:space="preserve">Marchés public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556928797988"/>
          <c:y val="0.0295608108108109"/>
          <c:w val="0.601881220605928"/>
          <c:h val="0.9704391891891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30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1:$B$32</c:f>
              <c:strCache>
                <c:ptCount val="2"/>
                <c:pt idx="0">
                  <c:v>Gestion des finances publiques</c:v>
                </c:pt>
                <c:pt idx="1">
                  <c:v>Marchés publics</c:v>
                </c:pt>
              </c:strCache>
            </c:strRef>
          </c:cat>
          <c:val>
            <c:numRef>
              <c:f>Sheet1!$C$31:$C$32</c:f>
              <c:numCache>
                <c:formatCode>General</c:formatCode>
                <c:ptCount val="2"/>
                <c:pt idx="0">
                  <c:v>0.4</c:v>
                </c:pt>
                <c:pt idx="1">
                  <c:v>0.39</c:v>
                </c:pt>
              </c:numCache>
            </c:numRef>
          </c:val>
        </c:ser>
        <c:ser>
          <c:idx val="1"/>
          <c:order val="1"/>
          <c:tx>
            <c:strRef>
              <c:f>Sheet1!$D$30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1:$B$32</c:f>
              <c:strCache>
                <c:ptCount val="2"/>
                <c:pt idx="0">
                  <c:v>Gestion des finances publiques</c:v>
                </c:pt>
                <c:pt idx="1">
                  <c:v>Marchés publics</c:v>
                </c:pt>
              </c:strCache>
            </c:strRef>
          </c:cat>
          <c:val>
            <c:numRef>
              <c:f>Sheet1!$D$31:$D$32</c:f>
              <c:numCache>
                <c:formatCode>General</c:formatCode>
                <c:ptCount val="2"/>
                <c:pt idx="0">
                  <c:v>0.45</c:v>
                </c:pt>
                <c:pt idx="1">
                  <c:v>0.43</c:v>
                </c:pt>
              </c:numCache>
            </c:numRef>
          </c:val>
        </c:ser>
        <c:ser>
          <c:idx val="2"/>
          <c:order val="2"/>
          <c:tx>
            <c:strRef>
              <c:f>Sheet1!$E$30</c:f>
              <c:strCache>
                <c:ptCount val="1"/>
                <c:pt idx="0">
                  <c:v>Objectif (2010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1:$B$32</c:f>
              <c:strCache>
                <c:ptCount val="2"/>
                <c:pt idx="0">
                  <c:v>Gestion des finances publiques</c:v>
                </c:pt>
                <c:pt idx="1">
                  <c:v>Marchés publics</c:v>
                </c:pt>
              </c:strCache>
            </c:strRef>
          </c:cat>
          <c:val>
            <c:numRef>
              <c:f>Sheet1!$E$31:$E$32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val>
        </c:ser>
        <c:gapWidth val="150"/>
        <c:overlap val="0"/>
        <c:axId val="24531250"/>
        <c:axId val="38973908"/>
      </c:barChart>
      <c:catAx>
        <c:axId val="2453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3908"/>
        <c:crossesAt val="0"/>
        <c:auto val="1"/>
        <c:lblAlgn val="ctr"/>
        <c:lblOffset val="100"/>
        <c:noMultiLvlLbl val="0"/>
      </c:catAx>
      <c:valAx>
        <c:axId val="38973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1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817893470415"/>
          <c:y val="0.305320945945946"/>
          <c:w val="0.297057858470961"/>
          <c:h val="0.394847972972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8880</xdr:colOff>
      <xdr:row>9</xdr:row>
      <xdr:rowOff>142920</xdr:rowOff>
    </xdr:from>
    <xdr:to>
      <xdr:col>6</xdr:col>
      <xdr:colOff>499320</xdr:colOff>
      <xdr:row>20</xdr:row>
      <xdr:rowOff>66240</xdr:rowOff>
    </xdr:to>
    <xdr:graphicFrame>
      <xdr:nvGraphicFramePr>
        <xdr:cNvPr id="0" name="Chart 1"/>
        <xdr:cNvGraphicFramePr/>
      </xdr:nvGraphicFramePr>
      <xdr:xfrm>
        <a:off x="1037160" y="1600200"/>
        <a:ext cx="3291120" cy="17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79892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</row>
    <row r="3" customFormat="false" ht="12.75" hidden="false" customHeight="false" outlineLevel="0" collapsed="false">
      <c r="A3" s="2" t="s">
        <v>3</v>
      </c>
    </row>
    <row r="5" customFormat="false" ht="12.75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3" t="s">
        <v>5</v>
      </c>
    </row>
    <row r="27" customFormat="false" ht="12.75" hidden="false" customHeight="false" outlineLevel="0" collapsed="false">
      <c r="A27" s="3" t="s">
        <v>6</v>
      </c>
    </row>
    <row r="30" customFormat="false" ht="12.75" hidden="false" customHeight="false" outlineLevel="0" collapsed="false">
      <c r="C30" s="3" t="n">
        <v>2005</v>
      </c>
      <c r="D30" s="3" t="n">
        <v>2007</v>
      </c>
      <c r="E30" s="3" t="s">
        <v>7</v>
      </c>
    </row>
    <row r="31" customFormat="false" ht="12.75" hidden="false" customHeight="false" outlineLevel="0" collapsed="false">
      <c r="B31" s="3" t="s">
        <v>8</v>
      </c>
      <c r="C31" s="5" t="n">
        <v>0.4</v>
      </c>
      <c r="D31" s="5" t="n">
        <v>0.45</v>
      </c>
      <c r="E31" s="5" t="n">
        <v>0.8</v>
      </c>
    </row>
    <row r="32" customFormat="false" ht="12.75" hidden="false" customHeight="false" outlineLevel="0" collapsed="false">
      <c r="B32" s="3" t="s">
        <v>9</v>
      </c>
      <c r="C32" s="5" t="n">
        <v>0.39</v>
      </c>
      <c r="D32" s="5" t="n">
        <v>0.43</v>
      </c>
      <c r="E32" s="5" t="n">
        <v>0.8</v>
      </c>
    </row>
  </sheetData>
  <hyperlinks>
    <hyperlink ref="A1" r:id="rId1" display=" Coopération pour le développement : Rapport 2010  - OECD © 2010 - ISBN 978926407989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7:08:22Z</dcterms:created>
  <dc:creator>finat-duclos_v</dc:creator>
  <dc:description/>
  <dc:language>en-US</dc:language>
  <cp:lastModifiedBy>finat-duclos_v</cp:lastModifiedBy>
  <dcterms:modified xsi:type="dcterms:W3CDTF">2010-02-08T17:08:22Z</dcterms:modified>
  <cp:revision>0</cp:revision>
  <dc:subject/>
  <dc:title/>
</cp:coreProperties>
</file>