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mag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09">
  <si>
    <t xml:space="preserve">Coopération pour le Développement : Rapport de l'OCDE 2008 - OECD © 2008 - ISBN 9789264055063</t>
  </si>
  <si>
    <t xml:space="preserve">Chapitre 6</t>
  </si>
  <si>
    <t xml:space="preserve">Allemagne</t>
  </si>
  <si>
    <t xml:space="preserve">Version 1 - Last updated: 23-Dec-2008</t>
  </si>
  <si>
    <t xml:space="preserve">ALLEMAGNE</t>
  </si>
  <si>
    <t xml:space="preserve">APD bilatérale brute, moyenne 2006-07, sauf indication contraire</t>
  </si>
  <si>
    <t xml:space="preserve"> En euros (millions)</t>
  </si>
  <si>
    <t xml:space="preserve"> En dollars austr. (millions)</t>
  </si>
  <si>
    <t xml:space="preserve"> APD nette</t>
  </si>
  <si>
    <t xml:space="preserve">Variation 2006/07</t>
  </si>
  <si>
    <t xml:space="preserve">ODA Current (US $m) -2006</t>
  </si>
  <si>
    <t xml:space="preserve">APD prix courants (millions USD) - 2002</t>
  </si>
  <si>
    <t xml:space="preserve"> Prix courants (USD m)</t>
  </si>
  <si>
    <t xml:space="preserve">Constant (2006 US $m) - 2006</t>
  </si>
  <si>
    <t xml:space="preserve">A prix constants (millions USD 2002) - 2002</t>
  </si>
  <si>
    <t xml:space="preserve"> Prix constants (2006 USD m)</t>
  </si>
  <si>
    <t xml:space="preserve">In Nal curr. (million) - 2006</t>
  </si>
  <si>
    <t xml:space="preserve">En monnaie nale (milliards) - 2002</t>
  </si>
  <si>
    <t xml:space="preserve">ODA/GNI - 2006</t>
  </si>
  <si>
    <t xml:space="preserve">APD/PNB - 2002</t>
  </si>
  <si>
    <t xml:space="preserve"> APD/RNB</t>
  </si>
  <si>
    <t xml:space="preserve">Bilateral share -2006</t>
  </si>
  <si>
    <t xml:space="preserve">Part de l'aide bilatérale -2002</t>
  </si>
  <si>
    <t xml:space="preserve"> Aide bilatérale (%)</t>
  </si>
  <si>
    <t xml:space="preserve">AP à prix courants (millions USD) - 2002</t>
  </si>
  <si>
    <t xml:space="preserve">ODA Current (US $m) -2007</t>
  </si>
  <si>
    <t xml:space="preserve">APD prix courants (millions USD) - 2003</t>
  </si>
  <si>
    <t xml:space="preserve">Constant (2006 US $m) - 2007</t>
  </si>
  <si>
    <t xml:space="preserve">A prix constants (millions USD 2002) - 2003</t>
  </si>
  <si>
    <t xml:space="preserve">Dix principaux bénéficiaires d'APD brute (USD m)</t>
  </si>
  <si>
    <t xml:space="preserve">In Nal curr. (million) - 2007</t>
  </si>
  <si>
    <t xml:space="preserve">En Yen (milliards) - 2003</t>
  </si>
  <si>
    <t xml:space="preserve">Irak</t>
  </si>
  <si>
    <t xml:space="preserve">ODA/GNI - 2007</t>
  </si>
  <si>
    <t xml:space="preserve">APD/PNB - 2003</t>
  </si>
  <si>
    <t xml:space="preserve">Nigeria</t>
  </si>
  <si>
    <t xml:space="preserve">Bilateral share -2007</t>
  </si>
  <si>
    <t xml:space="preserve">Part de l'aide bilatérale - 2003</t>
  </si>
  <si>
    <t xml:space="preserve">Cameroun</t>
  </si>
  <si>
    <t xml:space="preserve">AP à prix courants (millions USD) - 2003</t>
  </si>
  <si>
    <t xml:space="preserve">Chine</t>
  </si>
  <si>
    <t xml:space="preserve">Inde</t>
  </si>
  <si>
    <t xml:space="preserve">TOTAL PAR REVENU</t>
  </si>
  <si>
    <t xml:space="preserve">Indonésie</t>
  </si>
  <si>
    <t xml:space="preserve">Pays moins avancés </t>
  </si>
  <si>
    <t xml:space="preserve">Égypte</t>
  </si>
  <si>
    <t xml:space="preserve">Faible revenu</t>
  </si>
  <si>
    <t xml:space="preserve">Maroc</t>
  </si>
  <si>
    <t xml:space="preserve">Revenu intermédiaire, tranche inférieure</t>
  </si>
  <si>
    <t xml:space="preserve">Afghanistan</t>
  </si>
  <si>
    <t xml:space="preserve">Revenu intermédiaire, tranche supérieure</t>
  </si>
  <si>
    <t xml:space="preserve">Zambie</t>
  </si>
  <si>
    <t xml:space="preserve">Non ventilé</t>
  </si>
  <si>
    <t xml:space="preserve">Afrique Subsaharienne</t>
  </si>
  <si>
    <t xml:space="preserve">Asie du Sud et centrale</t>
  </si>
  <si>
    <t xml:space="preserve">Autres pays d'Asie et Océanie</t>
  </si>
  <si>
    <t xml:space="preserve">Moyen-Orient et Afrique du Nord</t>
  </si>
  <si>
    <t xml:space="preserve">Amérique Latine et Caraibes</t>
  </si>
  <si>
    <t xml:space="preserve">Europe </t>
  </si>
  <si>
    <t xml:space="preserve">Non spécifié</t>
  </si>
  <si>
    <t xml:space="preserve">TOTAL BY REGIONS</t>
  </si>
  <si>
    <t xml:space="preserve"> GERMANY</t>
  </si>
  <si>
    <t xml:space="preserve">Enseignement, santé et population</t>
  </si>
  <si>
    <t xml:space="preserve">Autres infrastructures sociales</t>
  </si>
  <si>
    <t xml:space="preserve">Infrastructure économique</t>
  </si>
  <si>
    <t xml:space="preserve">Production</t>
  </si>
  <si>
    <t xml:space="preserve">Destination plurisectorielle</t>
  </si>
  <si>
    <t xml:space="preserve">Aide-programme</t>
  </si>
  <si>
    <t xml:space="preserve">Allégement de la dette</t>
  </si>
  <si>
    <t xml:space="preserve">Secours d'urgence</t>
  </si>
  <si>
    <t xml:space="preserve">Total by sector</t>
  </si>
  <si>
    <t xml:space="preserve">Total par secteur</t>
  </si>
  <si>
    <t xml:space="preserve">YEAR: 2003-04 Average</t>
  </si>
  <si>
    <t xml:space="preserve">YEAR: 1994-1995 Average</t>
  </si>
  <si>
    <t xml:space="preserve">Albania</t>
  </si>
  <si>
    <t xml:space="preserve">Albanie</t>
  </si>
  <si>
    <t xml:space="preserve">Algeria</t>
  </si>
  <si>
    <t xml:space="preserve">Algérie</t>
  </si>
  <si>
    <t xml:space="preserve">Angola</t>
  </si>
  <si>
    <t xml:space="preserve">Anguilla</t>
  </si>
  <si>
    <t xml:space="preserve">Antigua and Barbuda</t>
  </si>
  <si>
    <t xml:space="preserve">Antigua-et-Barbuda</t>
  </si>
  <si>
    <t xml:space="preserve">Argentina</t>
  </si>
  <si>
    <t xml:space="preserve">Argentine</t>
  </si>
  <si>
    <t xml:space="preserve">Armenia</t>
  </si>
  <si>
    <t xml:space="preserve">Arménie</t>
  </si>
  <si>
    <t xml:space="preserve">Azerbaijan</t>
  </si>
  <si>
    <t xml:space="preserve">Azerbaïdjan</t>
  </si>
  <si>
    <t xml:space="preserve">Bangladesh</t>
  </si>
  <si>
    <t xml:space="preserve">Barbados</t>
  </si>
  <si>
    <t xml:space="preserve">Barbade</t>
  </si>
  <si>
    <t xml:space="preserve">Belarus</t>
  </si>
  <si>
    <t xml:space="preserve">Bélarus</t>
  </si>
  <si>
    <t xml:space="preserve">Belize</t>
  </si>
  <si>
    <t xml:space="preserve">Benin</t>
  </si>
  <si>
    <t xml:space="preserve">Bénin</t>
  </si>
  <si>
    <t xml:space="preserve">Bhutan</t>
  </si>
  <si>
    <t xml:space="preserve">Bhoutan</t>
  </si>
  <si>
    <t xml:space="preserve">Bolivia</t>
  </si>
  <si>
    <t xml:space="preserve">Bolivie</t>
  </si>
  <si>
    <t xml:space="preserve">Bosnia and Herzegovina</t>
  </si>
  <si>
    <t xml:space="preserve">Bosnie-Herzégovine</t>
  </si>
  <si>
    <t xml:space="preserve">Botswana</t>
  </si>
  <si>
    <t xml:space="preserve">Brazil</t>
  </si>
  <si>
    <t xml:space="preserve">Brésil</t>
  </si>
  <si>
    <t xml:space="preserve">Burkina Faso</t>
  </si>
  <si>
    <t xml:space="preserve">Burundi</t>
  </si>
  <si>
    <t xml:space="preserve">Cambodia</t>
  </si>
  <si>
    <t xml:space="preserve">Cambodge</t>
  </si>
  <si>
    <t xml:space="preserve">Cameroon</t>
  </si>
  <si>
    <t xml:space="preserve">Cape Verde</t>
  </si>
  <si>
    <t xml:space="preserve">Cap-Vert</t>
  </si>
  <si>
    <t xml:space="preserve">Central African Rep.</t>
  </si>
  <si>
    <t xml:space="preserve">Centrafricaine, Rép.</t>
  </si>
  <si>
    <t xml:space="preserve">Chad</t>
  </si>
  <si>
    <t xml:space="preserve">Tchad</t>
  </si>
  <si>
    <t xml:space="preserve">Chile</t>
  </si>
  <si>
    <t xml:space="preserve">Chili</t>
  </si>
  <si>
    <t xml:space="preserve">China</t>
  </si>
  <si>
    <t xml:space="preserve">Colombia</t>
  </si>
  <si>
    <t xml:space="preserve">Colombie</t>
  </si>
  <si>
    <t xml:space="preserve">Comoros</t>
  </si>
  <si>
    <t xml:space="preserve">Comores</t>
  </si>
  <si>
    <t xml:space="preserve">Congo, Dem. Rep.</t>
  </si>
  <si>
    <t xml:space="preserve">Congo, Rép. dém.</t>
  </si>
  <si>
    <t xml:space="preserve">Congo, Rep.</t>
  </si>
  <si>
    <t xml:space="preserve">Congo, Rép.</t>
  </si>
  <si>
    <t xml:space="preserve">Cook Islands</t>
  </si>
  <si>
    <t xml:space="preserve">Cook, Iles</t>
  </si>
  <si>
    <t xml:space="preserve">Costa Rica</t>
  </si>
  <si>
    <t xml:space="preserve">Côte d'Ivoire</t>
  </si>
  <si>
    <t xml:space="preserve">Croatia</t>
  </si>
  <si>
    <t xml:space="preserve">Croatie</t>
  </si>
  <si>
    <t xml:space="preserve">Cuba</t>
  </si>
  <si>
    <t xml:space="preserve">Djibouti</t>
  </si>
  <si>
    <t xml:space="preserve">Dominica</t>
  </si>
  <si>
    <t xml:space="preserve">Dominique</t>
  </si>
  <si>
    <t xml:space="preserve">Dominican Republic</t>
  </si>
  <si>
    <t xml:space="preserve">Dominicaine, Rép.</t>
  </si>
  <si>
    <t xml:space="preserve">Ecuador</t>
  </si>
  <si>
    <t xml:space="preserve">Équateur</t>
  </si>
  <si>
    <t xml:space="preserve">Egypt</t>
  </si>
  <si>
    <t xml:space="preserve">El Salvador</t>
  </si>
  <si>
    <t xml:space="preserve">Equatorial Guinea</t>
  </si>
  <si>
    <t xml:space="preserve">Guinée Équatoriale</t>
  </si>
  <si>
    <t xml:space="preserve">Eritrea</t>
  </si>
  <si>
    <t xml:space="preserve">Érythrée</t>
  </si>
  <si>
    <t xml:space="preserve">Ethiopia</t>
  </si>
  <si>
    <t xml:space="preserve">Éthiopie</t>
  </si>
  <si>
    <t xml:space="preserve">Fiji</t>
  </si>
  <si>
    <t xml:space="preserve">Fidji</t>
  </si>
  <si>
    <t xml:space="preserve">Gabon</t>
  </si>
  <si>
    <t xml:space="preserve">Gambia</t>
  </si>
  <si>
    <t xml:space="preserve">Gambie</t>
  </si>
  <si>
    <t xml:space="preserve">Georgia</t>
  </si>
  <si>
    <t xml:space="preserve">Géorgie</t>
  </si>
  <si>
    <t xml:space="preserve">Ghana</t>
  </si>
  <si>
    <t xml:space="preserve">Grenada</t>
  </si>
  <si>
    <t xml:space="preserve">Grenade</t>
  </si>
  <si>
    <t xml:space="preserve">Guatemala</t>
  </si>
  <si>
    <t xml:space="preserve">Guinea</t>
  </si>
  <si>
    <t xml:space="preserve">Guinée</t>
  </si>
  <si>
    <t xml:space="preserve">Guinea-Bissau</t>
  </si>
  <si>
    <t xml:space="preserve">Guinée-Bissau</t>
  </si>
  <si>
    <t xml:space="preserve">Guyana</t>
  </si>
  <si>
    <t xml:space="preserve">Haiti</t>
  </si>
  <si>
    <t xml:space="preserve">Haïti</t>
  </si>
  <si>
    <t xml:space="preserve">Honduras</t>
  </si>
  <si>
    <t xml:space="preserve">India</t>
  </si>
  <si>
    <t xml:space="preserve">Indonesia</t>
  </si>
  <si>
    <t xml:space="preserve">Iran</t>
  </si>
  <si>
    <t xml:space="preserve">Iraq</t>
  </si>
  <si>
    <t xml:space="preserve">Jamaica</t>
  </si>
  <si>
    <t xml:space="preserve">Jamaïque</t>
  </si>
  <si>
    <t xml:space="preserve">Jordan</t>
  </si>
  <si>
    <t xml:space="preserve">Jordanie</t>
  </si>
  <si>
    <t xml:space="preserve">Kazakhstan</t>
  </si>
  <si>
    <t xml:space="preserve">Kenya</t>
  </si>
  <si>
    <t xml:space="preserve">Kiribati</t>
  </si>
  <si>
    <t xml:space="preserve">Korea, Dem. Rep.</t>
  </si>
  <si>
    <t xml:space="preserve">Corée, Rép. dém. </t>
  </si>
  <si>
    <t xml:space="preserve">Kyrgyz Republic</t>
  </si>
  <si>
    <t xml:space="preserve">République Kyrghize</t>
  </si>
  <si>
    <t xml:space="preserve">Laos</t>
  </si>
  <si>
    <t xml:space="preserve">Lebanon</t>
  </si>
  <si>
    <t xml:space="preserve">Liban</t>
  </si>
  <si>
    <t xml:space="preserve">Lesotho</t>
  </si>
  <si>
    <t xml:space="preserve">Liberia</t>
  </si>
  <si>
    <t xml:space="preserve">Libya</t>
  </si>
  <si>
    <t xml:space="preserve">Libye </t>
  </si>
  <si>
    <t xml:space="preserve">Macedonia, FYR</t>
  </si>
  <si>
    <t xml:space="preserve">Macédoine, ERY</t>
  </si>
  <si>
    <t xml:space="preserve">Madagascar</t>
  </si>
  <si>
    <t xml:space="preserve">Malawi</t>
  </si>
  <si>
    <t xml:space="preserve">Malaysia</t>
  </si>
  <si>
    <t xml:space="preserve">Malaisie</t>
  </si>
  <si>
    <t xml:space="preserve">Maldives</t>
  </si>
  <si>
    <t xml:space="preserve">Mali</t>
  </si>
  <si>
    <t xml:space="preserve">Marshall Islands</t>
  </si>
  <si>
    <t xml:space="preserve">Marshall, Iles</t>
  </si>
  <si>
    <t xml:space="preserve">Mauritania</t>
  </si>
  <si>
    <t xml:space="preserve">Mauritanie</t>
  </si>
  <si>
    <t xml:space="preserve">Mauritius</t>
  </si>
  <si>
    <t xml:space="preserve">Maurice</t>
  </si>
  <si>
    <t xml:space="preserve">Mayotte</t>
  </si>
  <si>
    <t xml:space="preserve">Mexico</t>
  </si>
  <si>
    <t xml:space="preserve">Mexique</t>
  </si>
  <si>
    <t xml:space="preserve">Micronesia, Fed. States</t>
  </si>
  <si>
    <t xml:space="preserve">Micronésie, Etats féd.</t>
  </si>
  <si>
    <t xml:space="preserve">Moldova </t>
  </si>
  <si>
    <t xml:space="preserve">Moldova</t>
  </si>
  <si>
    <t xml:space="preserve">Mongolia</t>
  </si>
  <si>
    <t xml:space="preserve">Mongolie</t>
  </si>
  <si>
    <t xml:space="preserve">Montenegro</t>
  </si>
  <si>
    <t xml:space="preserve">Montserrat</t>
  </si>
  <si>
    <t xml:space="preserve">Morocco</t>
  </si>
  <si>
    <t xml:space="preserve">Mozambique</t>
  </si>
  <si>
    <t xml:space="preserve">Myanmar</t>
  </si>
  <si>
    <t xml:space="preserve">Namibia</t>
  </si>
  <si>
    <t xml:space="preserve">Namibie</t>
  </si>
  <si>
    <t xml:space="preserve">Nauru</t>
  </si>
  <si>
    <t xml:space="preserve">Nepal</t>
  </si>
  <si>
    <t xml:space="preserve">Népal</t>
  </si>
  <si>
    <t xml:space="preserve">Nicaragua</t>
  </si>
  <si>
    <t xml:space="preserve">Niger</t>
  </si>
  <si>
    <t xml:space="preserve">Niue</t>
  </si>
  <si>
    <t xml:space="preserve">Oman</t>
  </si>
  <si>
    <t xml:space="preserve">Pakistan</t>
  </si>
  <si>
    <t xml:space="preserve">Palau</t>
  </si>
  <si>
    <t xml:space="preserve">Palestinian Adm. Areas</t>
  </si>
  <si>
    <t xml:space="preserve">Zones/adm.palestinienne</t>
  </si>
  <si>
    <t xml:space="preserve">Panama</t>
  </si>
  <si>
    <t xml:space="preserve">Papua New Guinea</t>
  </si>
  <si>
    <t xml:space="preserve">Papouasie-Nlle-Guinée</t>
  </si>
  <si>
    <t xml:space="preserve">Paraguay</t>
  </si>
  <si>
    <t xml:space="preserve">Peru</t>
  </si>
  <si>
    <t xml:space="preserve">Pérou</t>
  </si>
  <si>
    <t xml:space="preserve">Philippines</t>
  </si>
  <si>
    <t xml:space="preserve">Rwanda</t>
  </si>
  <si>
    <t xml:space="preserve">Samoa</t>
  </si>
  <si>
    <t xml:space="preserve">Sao Tome &amp; Principe</t>
  </si>
  <si>
    <t xml:space="preserve">Sao Tomé et Principe</t>
  </si>
  <si>
    <t xml:space="preserve">Saudi Arabia</t>
  </si>
  <si>
    <t xml:space="preserve">Arabie Saoudite</t>
  </si>
  <si>
    <t xml:space="preserve">Senegal</t>
  </si>
  <si>
    <t xml:space="preserve">Sénégal</t>
  </si>
  <si>
    <t xml:space="preserve">Serbia</t>
  </si>
  <si>
    <t xml:space="preserve">Serbie</t>
  </si>
  <si>
    <t xml:space="preserve">Seychelles</t>
  </si>
  <si>
    <t xml:space="preserve">Sierra Leone</t>
  </si>
  <si>
    <t xml:space="preserve">Solomon Islands</t>
  </si>
  <si>
    <t xml:space="preserve">Salomon, Iles</t>
  </si>
  <si>
    <t xml:space="preserve">Somalia</t>
  </si>
  <si>
    <t xml:space="preserve">Somalie</t>
  </si>
  <si>
    <t xml:space="preserve">South Africa</t>
  </si>
  <si>
    <t xml:space="preserve">Afrique du Sud</t>
  </si>
  <si>
    <t xml:space="preserve">Sri Lanka</t>
  </si>
  <si>
    <t xml:space="preserve">St. Helena</t>
  </si>
  <si>
    <t xml:space="preserve">Ste-Hélène</t>
  </si>
  <si>
    <t xml:space="preserve">St. Kitts-Nevis</t>
  </si>
  <si>
    <t xml:space="preserve">St-Kitts et Nevis</t>
  </si>
  <si>
    <t xml:space="preserve">St. Lucia</t>
  </si>
  <si>
    <t xml:space="preserve">Ste-Lucie</t>
  </si>
  <si>
    <t xml:space="preserve">St. Vincent and Grenadines</t>
  </si>
  <si>
    <t xml:space="preserve">St-Vincent et Grenadines</t>
  </si>
  <si>
    <t xml:space="preserve">States Ex-Yugoslavia Unsp.</t>
  </si>
  <si>
    <t xml:space="preserve">Etats ex-Youg., non spécifié</t>
  </si>
  <si>
    <t xml:space="preserve">Sudan</t>
  </si>
  <si>
    <t xml:space="preserve">Soudan</t>
  </si>
  <si>
    <t xml:space="preserve">Suriname</t>
  </si>
  <si>
    <t xml:space="preserve">Swaziland</t>
  </si>
  <si>
    <t xml:space="preserve">Syria</t>
  </si>
  <si>
    <t xml:space="preserve">Syrie</t>
  </si>
  <si>
    <t xml:space="preserve">Tajikistan</t>
  </si>
  <si>
    <t xml:space="preserve">Tadjikistan</t>
  </si>
  <si>
    <t xml:space="preserve">Tanzania</t>
  </si>
  <si>
    <t xml:space="preserve">Tanzanie</t>
  </si>
  <si>
    <t xml:space="preserve">Thailand</t>
  </si>
  <si>
    <t xml:space="preserve">Thaïlande</t>
  </si>
  <si>
    <t xml:space="preserve">Timor-Leste</t>
  </si>
  <si>
    <t xml:space="preserve">Togo</t>
  </si>
  <si>
    <t xml:space="preserve">Tokelau</t>
  </si>
  <si>
    <t xml:space="preserve">Tonga</t>
  </si>
  <si>
    <t xml:space="preserve">Trinidad &amp; Tobago</t>
  </si>
  <si>
    <t xml:space="preserve">Trinité et Tobago</t>
  </si>
  <si>
    <t xml:space="preserve">Tunisia</t>
  </si>
  <si>
    <t xml:space="preserve">Tunisie</t>
  </si>
  <si>
    <t xml:space="preserve">Turkey</t>
  </si>
  <si>
    <t xml:space="preserve">Turquie</t>
  </si>
  <si>
    <t xml:space="preserve">Turkmenistan</t>
  </si>
  <si>
    <t xml:space="preserve">Turkménistan</t>
  </si>
  <si>
    <t xml:space="preserve">Turks &amp; Caicos Islands</t>
  </si>
  <si>
    <t xml:space="preserve">Turks et Caïques, Iles</t>
  </si>
  <si>
    <t xml:space="preserve">Tuvalu</t>
  </si>
  <si>
    <t xml:space="preserve">Uganda</t>
  </si>
  <si>
    <t xml:space="preserve">Ouganda</t>
  </si>
  <si>
    <t xml:space="preserve">Ukraine</t>
  </si>
  <si>
    <t xml:space="preserve">Uruguay</t>
  </si>
  <si>
    <t xml:space="preserve">Uzbekistan</t>
  </si>
  <si>
    <t xml:space="preserve">Ouzbekistan</t>
  </si>
  <si>
    <t xml:space="preserve">Vanuatu</t>
  </si>
  <si>
    <t xml:space="preserve">Venezuela</t>
  </si>
  <si>
    <t xml:space="preserve">Viet Nam</t>
  </si>
  <si>
    <t xml:space="preserve">Wallis &amp; Futuna</t>
  </si>
  <si>
    <t xml:space="preserve">Wallis et Futuna</t>
  </si>
  <si>
    <t xml:space="preserve">Yemen</t>
  </si>
  <si>
    <t xml:space="preserve">Yémen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\ ##0"/>
    <numFmt numFmtId="167" formatCode="0.0%_n"/>
    <numFmt numFmtId="168" formatCode="@"/>
    <numFmt numFmtId="169" formatCode="_####"/>
    <numFmt numFmtId="170" formatCode="#,##0.00"/>
    <numFmt numFmtId="171" formatCode="0.00%"/>
    <numFmt numFmtId="172" formatCode="0%"/>
    <numFmt numFmtId="173" formatCode="#\ ##0_n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7.9"/>
      <color rgb="FF0000FF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sz val="7.5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1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2115428834215"/>
          <c:y val="0.293844203408931"/>
          <c:w val="0.328351345136813"/>
          <c:h val="0.605719115368362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llemagne!$M$21:$M$25</c:f>
              <c:strCache>
                <c:ptCount val="5"/>
                <c:pt idx="0">
                  <c:v>Pays moins avancés </c:v>
                </c:pt>
                <c:pt idx="1">
                  <c:v>Faible revenu</c:v>
                </c:pt>
                <c:pt idx="2">
                  <c:v>Revenu intermédiaire, tranche inférieure</c:v>
                </c:pt>
                <c:pt idx="3">
                  <c:v>Revenu intermédiaire, tranche supérieure</c:v>
                </c:pt>
                <c:pt idx="4">
                  <c:v>Non ventilé</c:v>
                </c:pt>
              </c:strCache>
            </c:strRef>
          </c:cat>
          <c:val>
            <c:numRef>
              <c:f>Allemagne!$N$21:$N$25</c:f>
              <c:numCache>
                <c:formatCode>General</c:formatCode>
                <c:ptCount val="5"/>
                <c:pt idx="0">
                  <c:v>1323.31</c:v>
                </c:pt>
                <c:pt idx="1">
                  <c:v>2151.64</c:v>
                </c:pt>
                <c:pt idx="2">
                  <c:v>3589.22</c:v>
                </c:pt>
                <c:pt idx="3">
                  <c:v>345.545</c:v>
                </c:pt>
                <c:pt idx="4">
                  <c:v>1587.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8193454434"/>
          <c:y val="0.208620932525708"/>
          <c:w val="0.373112592933241"/>
          <c:h val="0.60628257501056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2280646925541"/>
          <c:y val="0.294915254237288"/>
          <c:w val="0.33666692710368"/>
          <c:h val="0.605152542372881"/>
        </c:manualLayout>
      </c:layout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\ 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llemagne!$M$27:$M$33</c:f>
              <c:strCache>
                <c:ptCount val="7"/>
                <c:pt idx="0">
                  <c:v>Afrique Subsaharienne</c:v>
                </c:pt>
                <c:pt idx="1">
                  <c:v>Asie du Sud et centrale</c:v>
                </c:pt>
                <c:pt idx="2">
                  <c:v>Autres pays d'Asie et Océanie</c:v>
                </c:pt>
                <c:pt idx="3">
                  <c:v>Moyen-Orient et Afrique du Nord</c:v>
                </c:pt>
                <c:pt idx="4">
                  <c:v>Amérique Latine et Caraibes</c:v>
                </c:pt>
                <c:pt idx="5">
                  <c:v>Europe </c:v>
                </c:pt>
                <c:pt idx="6">
                  <c:v>Non spécifié</c:v>
                </c:pt>
              </c:strCache>
            </c:strRef>
          </c:cat>
          <c:val>
            <c:numRef>
              <c:f>Allemagne!$N$27:$N$33</c:f>
              <c:numCache>
                <c:formatCode>General</c:formatCode>
                <c:ptCount val="7"/>
                <c:pt idx="0">
                  <c:v>2761.08</c:v>
                </c:pt>
                <c:pt idx="1">
                  <c:v>862.05</c:v>
                </c:pt>
                <c:pt idx="2">
                  <c:v>1147.08</c:v>
                </c:pt>
                <c:pt idx="3">
                  <c:v>2053.385</c:v>
                </c:pt>
                <c:pt idx="4">
                  <c:v>592.445</c:v>
                </c:pt>
                <c:pt idx="5">
                  <c:v>605.68</c:v>
                </c:pt>
                <c:pt idx="6">
                  <c:v>975.4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7857645128526"/>
          <c:y val="0.144813559322034"/>
          <c:w val="0.385889522618955"/>
          <c:h val="0.66969491525423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92870268284"/>
          <c:y val="0.182553640520577"/>
          <c:w val="0.967750826901874"/>
          <c:h val="0.46078086528315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Allemagne!$M$38</c:f>
              <c:strCache>
                <c:ptCount val="1"/>
                <c:pt idx="0">
                  <c:v>Enseignement, santé et populatio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emagne!$N$38</c:f>
              <c:numCache>
                <c:formatCode>General</c:formatCode>
                <c:ptCount val="1"/>
                <c:pt idx="0">
                  <c:v>19.2724117787646</c:v>
                </c:pt>
              </c:numCache>
            </c:numRef>
          </c:val>
        </c:ser>
        <c:ser>
          <c:idx val="1"/>
          <c:order val="1"/>
          <c:tx>
            <c:strRef>
              <c:f>Allemagne!$M$39</c:f>
              <c:strCache>
                <c:ptCount val="1"/>
                <c:pt idx="0">
                  <c:v>Autres infrastructures social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emagne!$N$39</c:f>
              <c:numCache>
                <c:formatCode>General</c:formatCode>
                <c:ptCount val="1"/>
                <c:pt idx="0">
                  <c:v>16.8866194284662</c:v>
                </c:pt>
              </c:numCache>
            </c:numRef>
          </c:val>
        </c:ser>
        <c:ser>
          <c:idx val="2"/>
          <c:order val="2"/>
          <c:tx>
            <c:strRef>
              <c:f>Allemagne!$M$40</c:f>
              <c:strCache>
                <c:ptCount val="1"/>
                <c:pt idx="0">
                  <c:v>Infrastructure économiqu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emagne!$N$40</c:f>
              <c:numCache>
                <c:formatCode>General</c:formatCode>
                <c:ptCount val="1"/>
                <c:pt idx="0">
                  <c:v>14.0170268801712</c:v>
                </c:pt>
              </c:numCache>
            </c:numRef>
          </c:val>
        </c:ser>
        <c:ser>
          <c:idx val="3"/>
          <c:order val="3"/>
          <c:tx>
            <c:strRef>
              <c:f>Allemagne!$M$41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emagne!$N$41</c:f>
              <c:numCache>
                <c:formatCode>General</c:formatCode>
                <c:ptCount val="1"/>
                <c:pt idx="0">
                  <c:v>4.56344236052241</c:v>
                </c:pt>
              </c:numCache>
            </c:numRef>
          </c:val>
        </c:ser>
        <c:ser>
          <c:idx val="4"/>
          <c:order val="4"/>
          <c:tx>
            <c:strRef>
              <c:f>Allemagne!$M$42</c:f>
              <c:strCache>
                <c:ptCount val="1"/>
                <c:pt idx="0">
                  <c:v>Destination plurisectoriell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emagne!$N$42</c:f>
              <c:numCache>
                <c:formatCode>General</c:formatCode>
                <c:ptCount val="1"/>
                <c:pt idx="0">
                  <c:v>6.21362411899048</c:v>
                </c:pt>
              </c:numCache>
            </c:numRef>
          </c:val>
        </c:ser>
        <c:ser>
          <c:idx val="5"/>
          <c:order val="5"/>
          <c:tx>
            <c:strRef>
              <c:f>Allemagne!$M$43</c:f>
              <c:strCache>
                <c:ptCount val="1"/>
                <c:pt idx="0">
                  <c:v>Aide-programm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emagne!$N$43</c:f>
              <c:numCache>
                <c:formatCode>General</c:formatCode>
                <c:ptCount val="1"/>
                <c:pt idx="0">
                  <c:v>1.26245127874182</c:v>
                </c:pt>
              </c:numCache>
            </c:numRef>
          </c:val>
        </c:ser>
        <c:ser>
          <c:idx val="6"/>
          <c:order val="6"/>
          <c:tx>
            <c:strRef>
              <c:f>Allemagne!$M$44</c:f>
              <c:strCache>
                <c:ptCount val="1"/>
                <c:pt idx="0">
                  <c:v>Allégement de la det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emagne!$N$44</c:f>
              <c:numCache>
                <c:formatCode>General</c:formatCode>
                <c:ptCount val="1"/>
                <c:pt idx="0">
                  <c:v>31.5256153665528</c:v>
                </c:pt>
              </c:numCache>
            </c:numRef>
          </c:val>
        </c:ser>
        <c:ser>
          <c:idx val="7"/>
          <c:order val="7"/>
          <c:tx>
            <c:strRef>
              <c:f>Allemagne!$M$45</c:f>
              <c:strCache>
                <c:ptCount val="1"/>
                <c:pt idx="0">
                  <c:v>Secours d'urg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emagne!$N$45</c:f>
              <c:numCache>
                <c:formatCode>General</c:formatCode>
                <c:ptCount val="1"/>
                <c:pt idx="0">
                  <c:v>3.14854512165083</c:v>
                </c:pt>
              </c:numCache>
            </c:numRef>
          </c:val>
        </c:ser>
        <c:ser>
          <c:idx val="8"/>
          <c:order val="8"/>
          <c:tx>
            <c:strRef>
              <c:f>Allemagne!$M$46</c:f>
              <c:strCache>
                <c:ptCount val="1"/>
                <c:pt idx="0">
                  <c:v>Non spécifié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emagne!$N$46</c:f>
              <c:numCache>
                <c:formatCode>General</c:formatCode>
                <c:ptCount val="1"/>
                <c:pt idx="0">
                  <c:v>3.11026366613969</c:v>
                </c:pt>
              </c:numCache>
            </c:numRef>
          </c:val>
        </c:ser>
        <c:gapWidth val="90"/>
        <c:overlap val="100"/>
        <c:axId val="75548885"/>
        <c:axId val="95578437"/>
      </c:barChart>
      <c:catAx>
        <c:axId val="7554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78437"/>
        <c:auto val="1"/>
        <c:lblAlgn val="ctr"/>
        <c:lblOffset val="100"/>
        <c:noMultiLvlLbl val="0"/>
      </c:catAx>
      <c:valAx>
        <c:axId val="95578437"/>
        <c:scaling>
          <c:orientation val="minMax"/>
          <c:max val="100"/>
          <c:min val="0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8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692024990812"/>
          <c:y val="0.59215617305663"/>
          <c:w val="0.888092613009923"/>
          <c:h val="0.235842419978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640</xdr:colOff>
      <xdr:row>3</xdr:row>
      <xdr:rowOff>19080</xdr:rowOff>
    </xdr:from>
    <xdr:to>
      <xdr:col>11</xdr:col>
      <xdr:colOff>876240</xdr:colOff>
      <xdr:row>14</xdr:row>
      <xdr:rowOff>342720</xdr:rowOff>
    </xdr:to>
    <xdr:graphicFrame>
      <xdr:nvGraphicFramePr>
        <xdr:cNvPr id="0" name="Chart 6"/>
        <xdr:cNvGraphicFramePr/>
      </xdr:nvGraphicFramePr>
      <xdr:xfrm>
        <a:off x="3168000" y="577080"/>
        <a:ext cx="4696560" cy="255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440</xdr:colOff>
      <xdr:row>13</xdr:row>
      <xdr:rowOff>76320</xdr:rowOff>
    </xdr:from>
    <xdr:to>
      <xdr:col>11</xdr:col>
      <xdr:colOff>806760</xdr:colOff>
      <xdr:row>26</xdr:row>
      <xdr:rowOff>153360</xdr:rowOff>
    </xdr:to>
    <xdr:graphicFrame>
      <xdr:nvGraphicFramePr>
        <xdr:cNvPr id="2" name="Chart 7"/>
        <xdr:cNvGraphicFramePr/>
      </xdr:nvGraphicFramePr>
      <xdr:xfrm>
        <a:off x="3187800" y="2679840"/>
        <a:ext cx="4607280" cy="265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9960</xdr:colOff>
      <xdr:row>24</xdr:row>
      <xdr:rowOff>54360</xdr:rowOff>
    </xdr:from>
    <xdr:to>
      <xdr:col>11</xdr:col>
      <xdr:colOff>1148760</xdr:colOff>
      <xdr:row>35</xdr:row>
      <xdr:rowOff>54360</xdr:rowOff>
    </xdr:to>
    <xdr:graphicFrame>
      <xdr:nvGraphicFramePr>
        <xdr:cNvPr id="4" name="Chart 1"/>
        <xdr:cNvGraphicFramePr/>
      </xdr:nvGraphicFramePr>
      <xdr:xfrm>
        <a:off x="300960" y="4863240"/>
        <a:ext cx="7836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750823944202</cdr:x>
      <cdr:y>0.0967741935483871</cdr:y>
    </cdr:from>
    <cdr:to>
      <cdr:x>0.592013489691117</cdr:x>
      <cdr:y>0.175235948725173</cdr:y>
    </cdr:to>
    <cdr:sp>
      <cdr:nvSpPr>
        <cdr:cNvPr id="1" name="TextBox 1"/>
        <cdr:cNvSpPr/>
      </cdr:nvSpPr>
      <cdr:spPr>
        <a:xfrm>
          <a:off x="623520" y="247320"/>
          <a:ext cx="2157120" cy="200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groupe de revenue (USD m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99335885616</cdr:x>
      <cdr:y>0.111050847457627</cdr:y>
    </cdr:from>
    <cdr:to>
      <cdr:x>0.507774044847254</cdr:x>
      <cdr:y>0.189016949152542</cdr:y>
    </cdr:to>
    <cdr:sp>
      <cdr:nvSpPr>
        <cdr:cNvPr id="3" name="TextBox 1"/>
        <cdr:cNvSpPr/>
      </cdr:nvSpPr>
      <cdr:spPr>
        <a:xfrm>
          <a:off x="882360" y="294840"/>
          <a:ext cx="1457280" cy="2070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région (USD m)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513781697905</cdr:x>
      <cdr:y>0.00175870559268378</cdr:y>
    </cdr:from>
    <cdr:to>
      <cdr:x>0.485483278206542</cdr:x>
      <cdr:y>0.108336264509321</cdr:y>
    </cdr:to>
    <cdr:sp>
      <cdr:nvSpPr>
        <cdr:cNvPr id="5" name="TextBox 1"/>
        <cdr:cNvSpPr/>
      </cdr:nvSpPr>
      <cdr:spPr>
        <a:xfrm>
          <a:off x="2644920" y="3600"/>
          <a:ext cx="1159560" cy="2181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Par secteur</a:t>
          </a:r>
          <a:endParaRPr b="0" lang="en-US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3" min="3" style="0" width="22.28"/>
    <col collapsed="false" customWidth="true" hidden="false" outlineLevel="0" max="4" min="4" style="1" width="7.42"/>
    <col collapsed="false" customWidth="true" hidden="false" outlineLevel="0" max="5" min="5" style="0" width="7.42"/>
    <col collapsed="false" customWidth="true" hidden="false" outlineLevel="0" max="6" min="6" style="0" width="9.99"/>
    <col collapsed="false" customWidth="true" hidden="false" outlineLevel="0" max="7" min="7" style="0" width="9.14"/>
    <col collapsed="false" customWidth="true" hidden="false" outlineLevel="0" max="12" min="12" style="0" width="17.14"/>
    <col collapsed="false" customWidth="true" hidden="false" outlineLevel="0" max="13" min="13" style="0" width="26.84"/>
    <col collapsed="false" customWidth="true" hidden="false" outlineLevel="0" max="14" min="14" style="2" width="9.14"/>
    <col collapsed="false" customWidth="true" hidden="false" outlineLevel="0" max="15" min="15" style="0" width="38.41"/>
    <col collapsed="false" customWidth="true" hidden="false" outlineLevel="0" max="16" min="16" style="2" width="9.14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4" t="s">
        <v>1</v>
      </c>
      <c r="B2" s="0" t="s">
        <v>2</v>
      </c>
    </row>
    <row r="3" customFormat="false" ht="14.65" hidden="false" customHeight="false" outlineLevel="0" collapsed="false">
      <c r="A3" s="4" t="s">
        <v>3</v>
      </c>
    </row>
    <row r="4" s="11" customFormat="true" ht="16.5" hidden="false" customHeight="true" outlineLevel="0" collapsed="false">
      <c r="A4" s="5"/>
      <c r="B4" s="6" t="s">
        <v>4</v>
      </c>
      <c r="C4" s="7"/>
      <c r="D4" s="8"/>
      <c r="E4" s="7"/>
      <c r="F4" s="7"/>
      <c r="G4" s="5" t="s">
        <v>5</v>
      </c>
      <c r="H4" s="9"/>
      <c r="I4" s="9"/>
      <c r="J4" s="9"/>
      <c r="K4" s="10"/>
      <c r="L4" s="5"/>
      <c r="M4" s="0"/>
      <c r="N4" s="2" t="s">
        <v>4</v>
      </c>
      <c r="O4" s="0"/>
      <c r="P4" s="2" t="s">
        <v>4</v>
      </c>
    </row>
    <row r="5" customFormat="false" ht="14.65" hidden="false" customHeight="false" outlineLevel="0" collapsed="false">
      <c r="A5" s="12"/>
      <c r="B5" s="7"/>
      <c r="C5" s="7"/>
      <c r="D5" s="13"/>
      <c r="E5" s="7"/>
      <c r="F5" s="7"/>
      <c r="G5" s="7"/>
      <c r="H5" s="7"/>
      <c r="I5" s="7"/>
      <c r="J5" s="7"/>
      <c r="K5" s="9"/>
      <c r="L5" s="12"/>
      <c r="N5" s="0" t="s">
        <v>6</v>
      </c>
      <c r="P5" s="2" t="s">
        <v>7</v>
      </c>
    </row>
    <row r="6" customFormat="false" ht="24.75" hidden="false" customHeight="true" outlineLevel="0" collapsed="false">
      <c r="A6" s="12"/>
      <c r="B6" s="14" t="s">
        <v>8</v>
      </c>
      <c r="C6" s="15"/>
      <c r="D6" s="16" t="n">
        <v>2006</v>
      </c>
      <c r="E6" s="16" t="n">
        <v>2007</v>
      </c>
      <c r="F6" s="17" t="s">
        <v>9</v>
      </c>
      <c r="G6" s="7"/>
      <c r="H6" s="7"/>
      <c r="I6" s="7"/>
      <c r="J6" s="7"/>
      <c r="K6" s="18"/>
      <c r="L6" s="12"/>
      <c r="M6" s="0" t="s">
        <v>10</v>
      </c>
      <c r="N6" s="2" t="n">
        <v>10434.81</v>
      </c>
      <c r="O6" s="0" t="s">
        <v>11</v>
      </c>
      <c r="P6" s="2" t="n">
        <v>10434.81</v>
      </c>
    </row>
    <row r="7" customFormat="false" ht="15.95" hidden="false" customHeight="true" outlineLevel="0" collapsed="false">
      <c r="A7" s="12"/>
      <c r="B7" s="19" t="s">
        <v>12</v>
      </c>
      <c r="C7" s="7"/>
      <c r="D7" s="20" t="n">
        <v>10434.81</v>
      </c>
      <c r="E7" s="20" t="n">
        <v>12290.7</v>
      </c>
      <c r="F7" s="21" t="n">
        <v>0.177855658128897</v>
      </c>
      <c r="G7" s="7"/>
      <c r="H7" s="7"/>
      <c r="I7" s="7"/>
      <c r="J7" s="7"/>
      <c r="K7" s="7"/>
      <c r="L7" s="12"/>
      <c r="M7" s="0" t="s">
        <v>13</v>
      </c>
      <c r="N7" s="2" t="n">
        <v>10434.81</v>
      </c>
      <c r="O7" s="0" t="s">
        <v>14</v>
      </c>
      <c r="P7" s="2" t="n">
        <v>10434.81</v>
      </c>
    </row>
    <row r="8" customFormat="false" ht="14.65" hidden="false" customHeight="false" outlineLevel="0" collapsed="false">
      <c r="A8" s="12"/>
      <c r="B8" s="22" t="s">
        <v>15</v>
      </c>
      <c r="C8" s="7"/>
      <c r="D8" s="20" t="n">
        <v>10434.81</v>
      </c>
      <c r="E8" s="20" t="n">
        <v>11068.84</v>
      </c>
      <c r="F8" s="21" t="n">
        <v>0.0607610488355803</v>
      </c>
      <c r="G8" s="7"/>
      <c r="H8" s="7"/>
      <c r="I8" s="7"/>
      <c r="J8" s="7"/>
      <c r="K8" s="7"/>
      <c r="L8" s="12"/>
      <c r="M8" s="0" t="s">
        <v>16</v>
      </c>
      <c r="N8" s="2" t="n">
        <v>8313.41</v>
      </c>
      <c r="O8" s="0" t="s">
        <v>17</v>
      </c>
      <c r="P8" s="2" t="n">
        <v>8313.41</v>
      </c>
    </row>
    <row r="9" customFormat="false" ht="14.65" hidden="false" customHeight="false" outlineLevel="0" collapsed="false">
      <c r="A9" s="12"/>
      <c r="B9" s="23" t="s">
        <v>6</v>
      </c>
      <c r="C9" s="7"/>
      <c r="D9" s="20" t="n">
        <v>8313.41</v>
      </c>
      <c r="E9" s="20" t="n">
        <v>8978.36</v>
      </c>
      <c r="F9" s="21" t="n">
        <v>0.0799852286847396</v>
      </c>
      <c r="G9" s="7"/>
      <c r="H9" s="7"/>
      <c r="I9" s="7"/>
      <c r="J9" s="7"/>
      <c r="K9" s="7"/>
      <c r="L9" s="12"/>
      <c r="M9" s="0" t="s">
        <v>18</v>
      </c>
      <c r="N9" s="24" t="n">
        <v>0.356039397624826</v>
      </c>
      <c r="O9" s="0" t="s">
        <v>19</v>
      </c>
      <c r="P9" s="2" t="n">
        <v>0.356039397624826</v>
      </c>
    </row>
    <row r="10" customFormat="false" ht="14.65" hidden="false" customHeight="false" outlineLevel="0" collapsed="false">
      <c r="A10" s="12"/>
      <c r="B10" s="19" t="s">
        <v>20</v>
      </c>
      <c r="C10" s="7"/>
      <c r="D10" s="25" t="n">
        <v>0.00356039397624826</v>
      </c>
      <c r="E10" s="25" t="n">
        <v>0.00366854336546766</v>
      </c>
      <c r="F10" s="21"/>
      <c r="G10" s="7"/>
      <c r="H10" s="7"/>
      <c r="I10" s="7"/>
      <c r="J10" s="7"/>
      <c r="K10" s="7"/>
      <c r="L10" s="12"/>
      <c r="M10" s="0" t="s">
        <v>21</v>
      </c>
      <c r="N10" s="2" t="n">
        <v>0.674097563827228</v>
      </c>
      <c r="O10" s="0" t="s">
        <v>22</v>
      </c>
      <c r="P10" s="2" t="n">
        <v>0.674097563827228</v>
      </c>
    </row>
    <row r="11" customFormat="false" ht="14.65" hidden="false" customHeight="false" outlineLevel="0" collapsed="false">
      <c r="A11" s="12"/>
      <c r="B11" s="26" t="s">
        <v>23</v>
      </c>
      <c r="C11" s="27"/>
      <c r="D11" s="28" t="n">
        <v>0.674097563827228</v>
      </c>
      <c r="E11" s="28" t="n">
        <v>0.64681507155817</v>
      </c>
      <c r="F11" s="29"/>
      <c r="G11" s="7"/>
      <c r="H11" s="7"/>
      <c r="I11" s="7"/>
      <c r="J11" s="7"/>
      <c r="K11" s="7"/>
      <c r="L11" s="12"/>
      <c r="M11" s="0" t="n">
        <v>0</v>
      </c>
      <c r="O11" s="0" t="s">
        <v>24</v>
      </c>
      <c r="P11" s="2" t="n">
        <v>0</v>
      </c>
    </row>
    <row r="12" customFormat="false" ht="14.65" hidden="false" customHeight="false" outlineLevel="0" collapsed="false">
      <c r="A12" s="12"/>
      <c r="B12" s="30"/>
      <c r="C12" s="7"/>
      <c r="D12" s="30"/>
      <c r="E12" s="30"/>
      <c r="F12" s="31"/>
      <c r="G12" s="7"/>
      <c r="H12" s="7"/>
      <c r="I12" s="7"/>
      <c r="J12" s="7"/>
      <c r="K12" s="7"/>
      <c r="L12" s="12"/>
    </row>
    <row r="13" customFormat="false" ht="15.95" hidden="false" customHeight="true" outlineLevel="0" collapsed="false">
      <c r="A13" s="12"/>
      <c r="B13" s="32"/>
      <c r="C13" s="32"/>
      <c r="D13" s="20"/>
      <c r="E13" s="20"/>
      <c r="F13" s="33"/>
      <c r="G13" s="7"/>
      <c r="H13" s="7"/>
      <c r="I13" s="7"/>
      <c r="J13" s="7"/>
      <c r="K13" s="7"/>
      <c r="L13" s="12"/>
      <c r="M13" s="0" t="s">
        <v>25</v>
      </c>
      <c r="N13" s="2" t="n">
        <v>12290.7</v>
      </c>
      <c r="O13" s="0" t="s">
        <v>26</v>
      </c>
      <c r="P13" s="2" t="n">
        <v>12290.7</v>
      </c>
    </row>
    <row r="14" customFormat="false" ht="14.65" hidden="false" customHeight="false" outlineLevel="0" collapsed="false">
      <c r="A14" s="12"/>
      <c r="B14" s="7"/>
      <c r="C14" s="7"/>
      <c r="D14" s="13"/>
      <c r="E14" s="7"/>
      <c r="F14" s="33"/>
      <c r="G14" s="7"/>
      <c r="H14" s="7"/>
      <c r="I14" s="7"/>
      <c r="J14" s="7"/>
      <c r="K14" s="7"/>
      <c r="L14" s="12"/>
      <c r="M14" s="0" t="s">
        <v>27</v>
      </c>
      <c r="N14" s="2" t="n">
        <v>11068.84</v>
      </c>
      <c r="O14" s="0" t="s">
        <v>28</v>
      </c>
      <c r="P14" s="2" t="n">
        <v>11068.84</v>
      </c>
    </row>
    <row r="15" customFormat="false" ht="27.75" hidden="false" customHeight="true" outlineLevel="0" collapsed="false">
      <c r="A15" s="12"/>
      <c r="B15" s="34" t="s">
        <v>29</v>
      </c>
      <c r="C15" s="34"/>
      <c r="D15" s="34"/>
      <c r="E15" s="7"/>
      <c r="F15" s="7"/>
      <c r="G15" s="7"/>
      <c r="H15" s="7"/>
      <c r="I15" s="7"/>
      <c r="J15" s="7"/>
      <c r="K15" s="7"/>
      <c r="L15" s="12"/>
      <c r="M15" s="0" t="s">
        <v>30</v>
      </c>
      <c r="N15" s="2" t="n">
        <v>8978.36</v>
      </c>
      <c r="O15" s="0" t="s">
        <v>31</v>
      </c>
      <c r="P15" s="2" t="n">
        <v>8978.36</v>
      </c>
    </row>
    <row r="16" customFormat="false" ht="15.95" hidden="false" customHeight="true" outlineLevel="0" collapsed="false">
      <c r="A16" s="12"/>
      <c r="B16" s="19" t="n">
        <v>1</v>
      </c>
      <c r="C16" s="7" t="s">
        <v>32</v>
      </c>
      <c r="D16" s="35" t="n">
        <v>1241.6</v>
      </c>
      <c r="E16" s="7"/>
      <c r="F16" s="7"/>
      <c r="G16" s="7"/>
      <c r="H16" s="7"/>
      <c r="I16" s="7"/>
      <c r="J16" s="7"/>
      <c r="K16" s="7"/>
      <c r="L16" s="12"/>
      <c r="M16" s="0" t="s">
        <v>33</v>
      </c>
      <c r="N16" s="24" t="n">
        <v>0.366854336546766</v>
      </c>
      <c r="O16" s="0" t="s">
        <v>34</v>
      </c>
      <c r="P16" s="2" t="n">
        <v>0.366854336546766</v>
      </c>
    </row>
    <row r="17" customFormat="false" ht="12.75" hidden="false" customHeight="true" outlineLevel="0" collapsed="false">
      <c r="A17" s="12"/>
      <c r="B17" s="19" t="n">
        <v>2</v>
      </c>
      <c r="C17" s="7" t="s">
        <v>35</v>
      </c>
      <c r="D17" s="35" t="n">
        <v>942.53</v>
      </c>
      <c r="E17" s="7"/>
      <c r="F17" s="7"/>
      <c r="G17" s="7"/>
      <c r="H17" s="7"/>
      <c r="I17" s="7"/>
      <c r="J17" s="7"/>
      <c r="K17" s="7"/>
      <c r="L17" s="12"/>
      <c r="M17" s="0" t="s">
        <v>36</v>
      </c>
      <c r="N17" s="2" t="n">
        <v>0.64681507155817</v>
      </c>
      <c r="O17" s="0" t="s">
        <v>37</v>
      </c>
      <c r="P17" s="2" t="n">
        <v>0.64681507155817</v>
      </c>
    </row>
    <row r="18" customFormat="false" ht="14.65" hidden="false" customHeight="false" outlineLevel="0" collapsed="false">
      <c r="A18" s="12"/>
      <c r="B18" s="19" t="n">
        <v>3</v>
      </c>
      <c r="C18" s="7" t="s">
        <v>38</v>
      </c>
      <c r="D18" s="35" t="n">
        <v>504.355</v>
      </c>
      <c r="E18" s="7"/>
      <c r="F18" s="7"/>
      <c r="G18" s="7"/>
      <c r="H18" s="7"/>
      <c r="I18" s="7"/>
      <c r="J18" s="7"/>
      <c r="K18" s="7"/>
      <c r="L18" s="12"/>
      <c r="M18" s="0" t="n">
        <v>0</v>
      </c>
      <c r="O18" s="0" t="s">
        <v>39</v>
      </c>
      <c r="P18" s="2" t="n">
        <v>0</v>
      </c>
    </row>
    <row r="19" customFormat="false" ht="14.65" hidden="false" customHeight="false" outlineLevel="0" collapsed="false">
      <c r="A19" s="12"/>
      <c r="B19" s="19" t="n">
        <v>4</v>
      </c>
      <c r="C19" s="7" t="s">
        <v>40</v>
      </c>
      <c r="D19" s="35" t="n">
        <v>454.49</v>
      </c>
      <c r="E19" s="7"/>
      <c r="F19" s="7"/>
      <c r="G19" s="7"/>
      <c r="H19" s="7"/>
      <c r="I19" s="7"/>
      <c r="J19" s="7"/>
      <c r="K19" s="7"/>
      <c r="L19" s="12"/>
    </row>
    <row r="20" customFormat="false" ht="14.65" hidden="false" customHeight="false" outlineLevel="0" collapsed="false">
      <c r="A20" s="12"/>
      <c r="B20" s="19" t="n">
        <v>5</v>
      </c>
      <c r="C20" s="7" t="s">
        <v>41</v>
      </c>
      <c r="D20" s="35" t="n">
        <v>241.94</v>
      </c>
      <c r="E20" s="7"/>
      <c r="F20" s="7"/>
      <c r="G20" s="7"/>
      <c r="H20" s="7"/>
      <c r="I20" s="7"/>
      <c r="J20" s="7"/>
      <c r="K20" s="7"/>
      <c r="L20" s="12"/>
      <c r="M20" s="0" t="s">
        <v>42</v>
      </c>
      <c r="N20" s="2" t="n">
        <v>8997.135</v>
      </c>
      <c r="P20" s="2" t="n">
        <v>8997.135</v>
      </c>
    </row>
    <row r="21" customFormat="false" ht="14.65" hidden="false" customHeight="false" outlineLevel="0" collapsed="false">
      <c r="A21" s="12"/>
      <c r="B21" s="19" t="n">
        <v>6</v>
      </c>
      <c r="C21" s="7" t="s">
        <v>43</v>
      </c>
      <c r="D21" s="35" t="n">
        <v>240.23</v>
      </c>
      <c r="E21" s="7"/>
      <c r="F21" s="7"/>
      <c r="G21" s="7"/>
      <c r="H21" s="7"/>
      <c r="I21" s="7"/>
      <c r="J21" s="7"/>
      <c r="K21" s="7"/>
      <c r="L21" s="12"/>
      <c r="M21" s="0" t="s">
        <v>44</v>
      </c>
      <c r="N21" s="2" t="n">
        <v>1323.31</v>
      </c>
      <c r="P21" s="2" t="n">
        <v>1323.31</v>
      </c>
    </row>
    <row r="22" customFormat="false" ht="14.65" hidden="false" customHeight="false" outlineLevel="0" collapsed="false">
      <c r="A22" s="12"/>
      <c r="B22" s="19" t="n">
        <v>7</v>
      </c>
      <c r="C22" s="7" t="s">
        <v>45</v>
      </c>
      <c r="D22" s="35" t="n">
        <v>183.795</v>
      </c>
      <c r="E22" s="7"/>
      <c r="F22" s="7"/>
      <c r="G22" s="7"/>
      <c r="H22" s="7"/>
      <c r="I22" s="7"/>
      <c r="J22" s="7"/>
      <c r="K22" s="7"/>
      <c r="L22" s="12"/>
      <c r="M22" s="0" t="s">
        <v>46</v>
      </c>
      <c r="N22" s="2" t="n">
        <v>2151.64</v>
      </c>
      <c r="P22" s="2" t="n">
        <v>2151.64</v>
      </c>
    </row>
    <row r="23" customFormat="false" ht="14.65" hidden="false" customHeight="false" outlineLevel="0" collapsed="false">
      <c r="A23" s="12"/>
      <c r="B23" s="19" t="n">
        <v>8</v>
      </c>
      <c r="C23" s="7" t="s">
        <v>47</v>
      </c>
      <c r="D23" s="35" t="n">
        <v>176.6</v>
      </c>
      <c r="E23" s="7"/>
      <c r="F23" s="7"/>
      <c r="G23" s="7"/>
      <c r="H23" s="7"/>
      <c r="I23" s="7"/>
      <c r="J23" s="7"/>
      <c r="K23" s="7"/>
      <c r="L23" s="12"/>
      <c r="M23" s="0" t="s">
        <v>48</v>
      </c>
      <c r="N23" s="2" t="n">
        <v>3589.22</v>
      </c>
      <c r="P23" s="2" t="n">
        <v>3589.22</v>
      </c>
    </row>
    <row r="24" customFormat="false" ht="14.65" hidden="false" customHeight="false" outlineLevel="0" collapsed="false">
      <c r="A24" s="12"/>
      <c r="B24" s="19" t="n">
        <v>9</v>
      </c>
      <c r="C24" s="7" t="s">
        <v>49</v>
      </c>
      <c r="D24" s="35" t="n">
        <v>167.575</v>
      </c>
      <c r="E24" s="7"/>
      <c r="F24" s="7"/>
      <c r="G24" s="7"/>
      <c r="H24" s="7"/>
      <c r="I24" s="7"/>
      <c r="J24" s="7"/>
      <c r="K24" s="7"/>
      <c r="L24" s="12"/>
      <c r="M24" s="0" t="s">
        <v>50</v>
      </c>
      <c r="N24" s="2" t="n">
        <v>345.545</v>
      </c>
      <c r="P24" s="2" t="n">
        <v>345.545</v>
      </c>
    </row>
    <row r="25" customFormat="false" ht="14.65" hidden="false" customHeight="false" outlineLevel="0" collapsed="false">
      <c r="A25" s="12"/>
      <c r="B25" s="26" t="n">
        <v>10</v>
      </c>
      <c r="C25" s="27" t="s">
        <v>51</v>
      </c>
      <c r="D25" s="36" t="n">
        <v>164.11</v>
      </c>
      <c r="E25" s="7"/>
      <c r="F25" s="7"/>
      <c r="G25" s="7"/>
      <c r="H25" s="7"/>
      <c r="I25" s="7"/>
      <c r="J25" s="7"/>
      <c r="K25" s="7"/>
      <c r="L25" s="12"/>
      <c r="M25" s="0" t="s">
        <v>52</v>
      </c>
      <c r="N25" s="2" t="n">
        <v>1587.42</v>
      </c>
      <c r="P25" s="2" t="n">
        <v>1587.42</v>
      </c>
    </row>
    <row r="26" customFormat="false" ht="14.65" hidden="false" customHeight="false" outlineLevel="0" collapsed="false">
      <c r="A26" s="12"/>
      <c r="B26" s="7"/>
      <c r="C26" s="7"/>
      <c r="D26" s="13"/>
      <c r="E26" s="7"/>
      <c r="F26" s="7"/>
      <c r="G26" s="7"/>
      <c r="H26" s="7"/>
      <c r="I26" s="7"/>
      <c r="J26" s="7"/>
      <c r="K26" s="7"/>
      <c r="L26" s="12"/>
    </row>
    <row r="27" customFormat="false" ht="14.65" hidden="false" customHeight="false" outlineLevel="0" collapsed="false">
      <c r="A27" s="12"/>
      <c r="B27" s="7"/>
      <c r="C27" s="7"/>
      <c r="D27" s="13"/>
      <c r="E27" s="7"/>
      <c r="F27" s="7"/>
      <c r="G27" s="7"/>
      <c r="H27" s="7"/>
      <c r="I27" s="7"/>
      <c r="J27" s="7"/>
      <c r="K27" s="7"/>
      <c r="L27" s="12"/>
      <c r="M27" s="0" t="s">
        <v>53</v>
      </c>
      <c r="N27" s="2" t="n">
        <v>2761.08</v>
      </c>
      <c r="P27" s="2" t="n">
        <v>2761.08</v>
      </c>
    </row>
    <row r="28" customFormat="false" ht="14.65" hidden="false" customHeight="false" outlineLevel="0" collapsed="false">
      <c r="A28" s="12"/>
      <c r="B28" s="7"/>
      <c r="C28" s="7"/>
      <c r="D28" s="13"/>
      <c r="E28" s="7"/>
      <c r="F28" s="7"/>
      <c r="G28" s="7"/>
      <c r="H28" s="7"/>
      <c r="I28" s="7"/>
      <c r="J28" s="7"/>
      <c r="K28" s="7"/>
      <c r="L28" s="12"/>
      <c r="M28" s="0" t="s">
        <v>54</v>
      </c>
      <c r="N28" s="2" t="n">
        <v>862.05</v>
      </c>
      <c r="P28" s="2" t="n">
        <v>862.05</v>
      </c>
    </row>
    <row r="29" customFormat="false" ht="14.65" hidden="false" customHeight="false" outlineLevel="0" collapsed="false">
      <c r="A29" s="12"/>
      <c r="B29" s="7"/>
      <c r="C29" s="7"/>
      <c r="D29" s="13"/>
      <c r="E29" s="7"/>
      <c r="F29" s="7"/>
      <c r="G29" s="7"/>
      <c r="H29" s="7"/>
      <c r="I29" s="7"/>
      <c r="J29" s="7"/>
      <c r="K29" s="7"/>
      <c r="L29" s="12"/>
      <c r="M29" s="0" t="s">
        <v>55</v>
      </c>
      <c r="N29" s="2" t="n">
        <v>1147.08</v>
      </c>
      <c r="P29" s="2" t="n">
        <v>1147.08</v>
      </c>
    </row>
    <row r="30" customFormat="false" ht="14.65" hidden="false" customHeight="false" outlineLevel="0" collapsed="false">
      <c r="A30" s="12"/>
      <c r="B30" s="7"/>
      <c r="C30" s="7"/>
      <c r="D30" s="13"/>
      <c r="E30" s="7"/>
      <c r="F30" s="7"/>
      <c r="G30" s="7"/>
      <c r="H30" s="7"/>
      <c r="I30" s="7"/>
      <c r="J30" s="7"/>
      <c r="K30" s="7"/>
      <c r="L30" s="12"/>
      <c r="M30" s="0" t="s">
        <v>56</v>
      </c>
      <c r="N30" s="2" t="n">
        <v>2053.385</v>
      </c>
      <c r="P30" s="2" t="n">
        <v>2053.385</v>
      </c>
    </row>
    <row r="31" customFormat="false" ht="14.65" hidden="false" customHeight="false" outlineLevel="0" collapsed="false">
      <c r="A31" s="12"/>
      <c r="B31" s="7"/>
      <c r="C31" s="7"/>
      <c r="D31" s="13"/>
      <c r="E31" s="7"/>
      <c r="F31" s="7"/>
      <c r="G31" s="7"/>
      <c r="H31" s="7"/>
      <c r="I31" s="7"/>
      <c r="J31" s="7"/>
      <c r="K31" s="7"/>
      <c r="L31" s="12"/>
      <c r="M31" s="0" t="s">
        <v>57</v>
      </c>
      <c r="N31" s="2" t="n">
        <v>592.445</v>
      </c>
      <c r="P31" s="2" t="n">
        <v>592.445</v>
      </c>
    </row>
    <row r="32" customFormat="false" ht="14.65" hidden="false" customHeight="false" outlineLevel="0" collapsed="false">
      <c r="A32" s="12"/>
      <c r="B32" s="7"/>
      <c r="C32" s="7"/>
      <c r="D32" s="37"/>
      <c r="E32" s="7"/>
      <c r="F32" s="7"/>
      <c r="G32" s="7"/>
      <c r="H32" s="7"/>
      <c r="I32" s="7"/>
      <c r="J32" s="7"/>
      <c r="K32" s="7"/>
      <c r="L32" s="12"/>
      <c r="M32" s="0" t="s">
        <v>58</v>
      </c>
      <c r="N32" s="2" t="n">
        <v>605.68</v>
      </c>
      <c r="P32" s="2" t="n">
        <v>605.68</v>
      </c>
    </row>
    <row r="33" customFormat="false" ht="14.65" hidden="false" customHeight="false" outlineLevel="0" collapsed="false">
      <c r="A33" s="12"/>
      <c r="B33" s="7"/>
      <c r="C33" s="7"/>
      <c r="D33" s="37"/>
      <c r="E33" s="7"/>
      <c r="F33" s="7"/>
      <c r="G33" s="7"/>
      <c r="H33" s="7"/>
      <c r="I33" s="7"/>
      <c r="J33" s="7"/>
      <c r="K33" s="7"/>
      <c r="L33" s="12"/>
      <c r="M33" s="0" t="s">
        <v>59</v>
      </c>
      <c r="N33" s="2" t="n">
        <v>975.415</v>
      </c>
      <c r="P33" s="2" t="n">
        <v>975.415</v>
      </c>
    </row>
    <row r="34" customFormat="false" ht="14.65" hidden="false" customHeight="false" outlineLevel="0" collapsed="false">
      <c r="A34" s="12"/>
      <c r="B34" s="7"/>
      <c r="C34" s="7"/>
      <c r="D34" s="37"/>
      <c r="E34" s="7"/>
      <c r="F34" s="7"/>
      <c r="G34" s="7"/>
      <c r="H34" s="7"/>
      <c r="I34" s="7"/>
      <c r="J34" s="7"/>
      <c r="K34" s="7"/>
      <c r="L34" s="12"/>
    </row>
    <row r="35" customFormat="false" ht="14.65" hidden="false" customHeight="false" outlineLevel="0" collapsed="false">
      <c r="A35" s="12"/>
      <c r="B35" s="7"/>
      <c r="C35" s="7"/>
      <c r="D35" s="37"/>
      <c r="E35" s="7"/>
      <c r="F35" s="7"/>
      <c r="G35" s="7"/>
      <c r="H35" s="7"/>
      <c r="I35" s="7"/>
      <c r="J35" s="7"/>
      <c r="K35" s="7"/>
      <c r="L35" s="12"/>
      <c r="M35" s="0" t="s">
        <v>60</v>
      </c>
      <c r="N35" s="2" t="n">
        <v>8997.135</v>
      </c>
      <c r="P35" s="2" t="n">
        <v>8997.135</v>
      </c>
    </row>
    <row r="36" customFormat="false" ht="14.65" hidden="false" customHeight="false" outlineLevel="0" collapsed="false">
      <c r="C36" s="38"/>
      <c r="D36" s="39"/>
      <c r="E36" s="38"/>
      <c r="F36" s="38"/>
      <c r="G36" s="38"/>
      <c r="H36" s="38"/>
      <c r="I36" s="38"/>
      <c r="J36" s="38"/>
      <c r="K36" s="38"/>
    </row>
    <row r="37" customFormat="false" ht="14.65" hidden="false" customHeight="false" outlineLevel="0" collapsed="false">
      <c r="B37" s="40"/>
      <c r="N37" s="2" t="s">
        <v>61</v>
      </c>
      <c r="P37" s="2" t="s">
        <v>61</v>
      </c>
    </row>
    <row r="38" s="11" customFormat="true" ht="16.5" hidden="false" customHeight="true" outlineLevel="0" collapsed="false">
      <c r="A38" s="0"/>
      <c r="B38" s="0"/>
      <c r="C38" s="0"/>
      <c r="D38" s="1"/>
      <c r="E38" s="0"/>
      <c r="F38" s="0"/>
      <c r="G38" s="0"/>
      <c r="H38" s="0"/>
      <c r="I38" s="0"/>
      <c r="J38" s="0"/>
      <c r="K38" s="0"/>
      <c r="L38" s="0"/>
      <c r="M38" s="0" t="s">
        <v>62</v>
      </c>
      <c r="N38" s="2" t="n">
        <v>19.2724117787646</v>
      </c>
      <c r="P38" s="2" t="n">
        <v>19.2724117787646</v>
      </c>
    </row>
    <row r="39" customFormat="false" ht="14.65" hidden="false" customHeight="false" outlineLevel="0" collapsed="false">
      <c r="M39" s="0" t="s">
        <v>63</v>
      </c>
      <c r="N39" s="2" t="n">
        <v>16.8866194284662</v>
      </c>
      <c r="P39" s="2" t="n">
        <v>16.8866194284662</v>
      </c>
    </row>
    <row r="40" customFormat="false" ht="25.5" hidden="false" customHeight="true" outlineLevel="0" collapsed="false">
      <c r="M40" s="0" t="s">
        <v>64</v>
      </c>
      <c r="N40" s="2" t="n">
        <v>14.0170268801712</v>
      </c>
      <c r="P40" s="2" t="n">
        <v>14.0170268801712</v>
      </c>
    </row>
    <row r="41" customFormat="false" ht="15.95" hidden="false" customHeight="true" outlineLevel="0" collapsed="false">
      <c r="M41" s="0" t="s">
        <v>65</v>
      </c>
      <c r="N41" s="2" t="n">
        <v>4.56344236052241</v>
      </c>
      <c r="P41" s="2" t="n">
        <v>4.56344236052241</v>
      </c>
    </row>
    <row r="42" customFormat="false" ht="14.65" hidden="false" customHeight="false" outlineLevel="0" collapsed="false">
      <c r="M42" s="0" t="s">
        <v>66</v>
      </c>
      <c r="N42" s="2" t="n">
        <v>6.21362411899048</v>
      </c>
      <c r="P42" s="2" t="n">
        <v>6.21362411899048</v>
      </c>
    </row>
    <row r="43" customFormat="false" ht="14.65" hidden="false" customHeight="false" outlineLevel="0" collapsed="false">
      <c r="M43" s="0" t="s">
        <v>67</v>
      </c>
      <c r="N43" s="2" t="n">
        <v>1.26245127874182</v>
      </c>
      <c r="P43" s="2" t="n">
        <v>1.26245127874182</v>
      </c>
    </row>
    <row r="44" customFormat="false" ht="14.65" hidden="false" customHeight="false" outlineLevel="0" collapsed="false">
      <c r="M44" s="0" t="s">
        <v>68</v>
      </c>
      <c r="N44" s="2" t="n">
        <v>31.5256153665528</v>
      </c>
      <c r="P44" s="2" t="n">
        <v>31.5256153665528</v>
      </c>
    </row>
    <row r="45" customFormat="false" ht="14.65" hidden="false" customHeight="false" outlineLevel="0" collapsed="false">
      <c r="M45" s="0" t="s">
        <v>69</v>
      </c>
      <c r="N45" s="2" t="n">
        <v>3.14854512165083</v>
      </c>
      <c r="P45" s="2" t="n">
        <v>3.14854512165083</v>
      </c>
    </row>
    <row r="46" customFormat="false" ht="14.65" hidden="false" customHeight="false" outlineLevel="0" collapsed="false">
      <c r="M46" s="0" t="s">
        <v>59</v>
      </c>
      <c r="N46" s="2" t="n">
        <v>3.11026366613969</v>
      </c>
      <c r="P46" s="2" t="n">
        <v>3.11026366613969</v>
      </c>
    </row>
    <row r="47" customFormat="false" ht="15.95" hidden="false" customHeight="true" outlineLevel="0" collapsed="false">
      <c r="M47" s="0" t="s">
        <v>70</v>
      </c>
      <c r="N47" s="2" t="n">
        <v>100</v>
      </c>
      <c r="O47" s="0" t="s">
        <v>71</v>
      </c>
      <c r="P47" s="2" t="n">
        <v>100</v>
      </c>
    </row>
    <row r="49" customFormat="false" ht="12.75" hidden="false" customHeight="true" outlineLevel="0" collapsed="false">
      <c r="M49" s="0" t="s">
        <v>72</v>
      </c>
      <c r="O49" s="0" t="s">
        <v>73</v>
      </c>
    </row>
    <row r="50" customFormat="false" ht="15.95" hidden="false" customHeight="true" outlineLevel="0" collapsed="false">
      <c r="P50" s="2" t="n">
        <v>0</v>
      </c>
    </row>
    <row r="51" customFormat="false" ht="14.65" hidden="false" customHeight="false" outlineLevel="0" collapsed="false">
      <c r="M51" s="0" t="s">
        <v>49</v>
      </c>
      <c r="N51" s="2" t="n">
        <v>167.575</v>
      </c>
      <c r="O51" s="0" t="s">
        <v>49</v>
      </c>
      <c r="P51" s="2" t="n">
        <v>167.575</v>
      </c>
    </row>
    <row r="52" customFormat="false" ht="14.65" hidden="false" customHeight="false" outlineLevel="0" collapsed="false">
      <c r="M52" s="0" t="s">
        <v>74</v>
      </c>
      <c r="N52" s="2" t="n">
        <v>38.59</v>
      </c>
      <c r="O52" s="0" t="s">
        <v>75</v>
      </c>
      <c r="P52" s="2" t="n">
        <v>38.59</v>
      </c>
    </row>
    <row r="53" customFormat="false" ht="14.65" hidden="false" customHeight="false" outlineLevel="0" collapsed="false">
      <c r="M53" s="0" t="s">
        <v>76</v>
      </c>
      <c r="N53" s="2" t="n">
        <v>10.595</v>
      </c>
      <c r="O53" s="0" t="s">
        <v>77</v>
      </c>
      <c r="P53" s="2" t="n">
        <v>10.595</v>
      </c>
    </row>
    <row r="54" customFormat="false" ht="14.65" hidden="false" customHeight="false" outlineLevel="0" collapsed="false">
      <c r="M54" s="0" t="s">
        <v>78</v>
      </c>
      <c r="N54" s="2" t="n">
        <v>11.805</v>
      </c>
      <c r="O54" s="0" t="s">
        <v>78</v>
      </c>
      <c r="P54" s="2" t="n">
        <v>11.805</v>
      </c>
    </row>
    <row r="55" customFormat="false" ht="14.65" hidden="false" customHeight="false" outlineLevel="0" collapsed="false">
      <c r="M55" s="0" t="s">
        <v>79</v>
      </c>
      <c r="N55" s="2" t="n">
        <v>0</v>
      </c>
      <c r="O55" s="0" t="s">
        <v>79</v>
      </c>
      <c r="P55" s="2" t="n">
        <v>0</v>
      </c>
    </row>
    <row r="56" customFormat="false" ht="14.65" hidden="false" customHeight="false" outlineLevel="0" collapsed="false">
      <c r="M56" s="0" t="s">
        <v>80</v>
      </c>
      <c r="N56" s="2" t="n">
        <v>0</v>
      </c>
      <c r="O56" s="0" t="s">
        <v>81</v>
      </c>
      <c r="P56" s="2" t="n">
        <v>0</v>
      </c>
    </row>
    <row r="57" customFormat="false" ht="14.65" hidden="false" customHeight="false" outlineLevel="0" collapsed="false">
      <c r="M57" s="0" t="s">
        <v>82</v>
      </c>
      <c r="N57" s="2" t="n">
        <v>11.74</v>
      </c>
      <c r="O57" s="0" t="s">
        <v>83</v>
      </c>
      <c r="P57" s="2" t="n">
        <v>11.74</v>
      </c>
    </row>
    <row r="58" customFormat="false" ht="14.65" hidden="false" customHeight="false" outlineLevel="0" collapsed="false">
      <c r="M58" s="0" t="s">
        <v>84</v>
      </c>
      <c r="N58" s="2" t="n">
        <v>19.59</v>
      </c>
      <c r="O58" s="0" t="s">
        <v>85</v>
      </c>
      <c r="P58" s="2" t="n">
        <v>19.59</v>
      </c>
    </row>
    <row r="59" customFormat="false" ht="14.65" hidden="false" customHeight="false" outlineLevel="0" collapsed="false">
      <c r="M59" s="0" t="s">
        <v>86</v>
      </c>
      <c r="N59" s="2" t="n">
        <v>19.24</v>
      </c>
      <c r="O59" s="0" t="s">
        <v>87</v>
      </c>
      <c r="P59" s="2" t="n">
        <v>19.24</v>
      </c>
    </row>
    <row r="60" customFormat="false" ht="14.65" hidden="false" customHeight="false" outlineLevel="0" collapsed="false">
      <c r="M60" s="0" t="s">
        <v>88</v>
      </c>
      <c r="N60" s="2" t="n">
        <v>36.1</v>
      </c>
      <c r="O60" s="0" t="s">
        <v>88</v>
      </c>
      <c r="P60" s="2" t="n">
        <v>36.1</v>
      </c>
    </row>
    <row r="61" customFormat="false" ht="14.65" hidden="false" customHeight="false" outlineLevel="0" collapsed="false">
      <c r="M61" s="0" t="s">
        <v>89</v>
      </c>
      <c r="N61" s="2" t="n">
        <v>0.01</v>
      </c>
      <c r="O61" s="0" t="s">
        <v>90</v>
      </c>
      <c r="P61" s="2" t="n">
        <v>0.01</v>
      </c>
    </row>
    <row r="62" customFormat="false" ht="14.65" hidden="false" customHeight="false" outlineLevel="0" collapsed="false">
      <c r="M62" s="0" t="s">
        <v>91</v>
      </c>
      <c r="N62" s="2" t="n">
        <v>17.45</v>
      </c>
      <c r="O62" s="0" t="s">
        <v>92</v>
      </c>
      <c r="P62" s="2" t="n">
        <v>17.45</v>
      </c>
    </row>
    <row r="63" customFormat="false" ht="14.65" hidden="false" customHeight="false" outlineLevel="0" collapsed="false">
      <c r="M63" s="0" t="s">
        <v>93</v>
      </c>
      <c r="N63" s="2" t="n">
        <v>0.03</v>
      </c>
      <c r="O63" s="0" t="s">
        <v>93</v>
      </c>
      <c r="P63" s="2" t="n">
        <v>0.03</v>
      </c>
    </row>
    <row r="64" customFormat="false" ht="14.65" hidden="false" customHeight="false" outlineLevel="0" collapsed="false">
      <c r="M64" s="0" t="s">
        <v>94</v>
      </c>
      <c r="N64" s="2" t="n">
        <v>28.025</v>
      </c>
      <c r="O64" s="0" t="s">
        <v>95</v>
      </c>
      <c r="P64" s="2" t="n">
        <v>28.025</v>
      </c>
    </row>
    <row r="65" customFormat="false" ht="14.65" hidden="false" customHeight="false" outlineLevel="0" collapsed="false">
      <c r="M65" s="0" t="s">
        <v>96</v>
      </c>
      <c r="N65" s="2" t="n">
        <v>0.34</v>
      </c>
      <c r="O65" s="0" t="s">
        <v>97</v>
      </c>
      <c r="P65" s="2" t="n">
        <v>0.34</v>
      </c>
    </row>
    <row r="66" customFormat="false" ht="14.65" hidden="false" customHeight="false" outlineLevel="0" collapsed="false">
      <c r="M66" s="0" t="s">
        <v>98</v>
      </c>
      <c r="N66" s="2" t="n">
        <v>43.415</v>
      </c>
      <c r="O66" s="0" t="s">
        <v>99</v>
      </c>
      <c r="P66" s="2" t="n">
        <v>43.415</v>
      </c>
    </row>
    <row r="67" customFormat="false" ht="14.65" hidden="false" customHeight="false" outlineLevel="0" collapsed="false">
      <c r="M67" s="0" t="s">
        <v>100</v>
      </c>
      <c r="N67" s="2" t="n">
        <v>27.855</v>
      </c>
      <c r="O67" s="0" t="s">
        <v>101</v>
      </c>
      <c r="P67" s="2" t="n">
        <v>27.855</v>
      </c>
    </row>
    <row r="68" customFormat="false" ht="14.65" hidden="false" customHeight="false" outlineLevel="0" collapsed="false">
      <c r="M68" s="0" t="s">
        <v>102</v>
      </c>
      <c r="N68" s="2" t="n">
        <v>2.575</v>
      </c>
      <c r="O68" s="0" t="s">
        <v>102</v>
      </c>
      <c r="P68" s="2" t="n">
        <v>2.575</v>
      </c>
    </row>
    <row r="69" customFormat="false" ht="14.65" hidden="false" customHeight="false" outlineLevel="0" collapsed="false">
      <c r="M69" s="0" t="s">
        <v>103</v>
      </c>
      <c r="N69" s="2" t="n">
        <v>99.34</v>
      </c>
      <c r="O69" s="0" t="s">
        <v>104</v>
      </c>
      <c r="P69" s="2" t="n">
        <v>99.34</v>
      </c>
    </row>
    <row r="70" customFormat="false" ht="14.65" hidden="false" customHeight="false" outlineLevel="0" collapsed="false">
      <c r="M70" s="0" t="s">
        <v>105</v>
      </c>
      <c r="N70" s="2" t="n">
        <v>34.685</v>
      </c>
      <c r="O70" s="0" t="s">
        <v>105</v>
      </c>
      <c r="P70" s="2" t="n">
        <v>34.685</v>
      </c>
    </row>
    <row r="71" customFormat="false" ht="14.65" hidden="false" customHeight="false" outlineLevel="0" collapsed="false">
      <c r="M71" s="0" t="s">
        <v>106</v>
      </c>
      <c r="N71" s="2" t="n">
        <v>18.78</v>
      </c>
      <c r="O71" s="0" t="s">
        <v>106</v>
      </c>
      <c r="P71" s="2" t="n">
        <v>18.78</v>
      </c>
    </row>
    <row r="72" customFormat="false" ht="14.65" hidden="false" customHeight="false" outlineLevel="0" collapsed="false">
      <c r="M72" s="0" t="s">
        <v>107</v>
      </c>
      <c r="N72" s="2" t="n">
        <v>32.63</v>
      </c>
      <c r="O72" s="0" t="s">
        <v>108</v>
      </c>
      <c r="P72" s="2" t="n">
        <v>32.63</v>
      </c>
    </row>
    <row r="73" customFormat="false" ht="14.65" hidden="false" customHeight="false" outlineLevel="0" collapsed="false">
      <c r="M73" s="0" t="s">
        <v>109</v>
      </c>
      <c r="N73" s="2" t="n">
        <v>504.355</v>
      </c>
      <c r="O73" s="0" t="s">
        <v>38</v>
      </c>
      <c r="P73" s="2" t="n">
        <v>504.355</v>
      </c>
    </row>
    <row r="74" customFormat="false" ht="14.65" hidden="false" customHeight="false" outlineLevel="0" collapsed="false">
      <c r="M74" s="0" t="s">
        <v>110</v>
      </c>
      <c r="N74" s="2" t="n">
        <v>3.005</v>
      </c>
      <c r="O74" s="0" t="s">
        <v>111</v>
      </c>
      <c r="P74" s="2" t="n">
        <v>3.005</v>
      </c>
    </row>
    <row r="75" customFormat="false" ht="14.65" hidden="false" customHeight="false" outlineLevel="0" collapsed="false">
      <c r="M75" s="0" t="s">
        <v>112</v>
      </c>
      <c r="N75" s="2" t="n">
        <v>5.095</v>
      </c>
      <c r="O75" s="0" t="s">
        <v>113</v>
      </c>
      <c r="P75" s="2" t="n">
        <v>5.095</v>
      </c>
    </row>
    <row r="76" customFormat="false" ht="14.65" hidden="false" customHeight="false" outlineLevel="0" collapsed="false">
      <c r="M76" s="0" t="s">
        <v>114</v>
      </c>
      <c r="N76" s="2" t="n">
        <v>28.08</v>
      </c>
      <c r="O76" s="0" t="s">
        <v>115</v>
      </c>
      <c r="P76" s="2" t="n">
        <v>28.08</v>
      </c>
    </row>
    <row r="77" customFormat="false" ht="14.65" hidden="false" customHeight="false" outlineLevel="0" collapsed="false">
      <c r="M77" s="0" t="s">
        <v>116</v>
      </c>
      <c r="N77" s="2" t="n">
        <v>39.885</v>
      </c>
      <c r="O77" s="0" t="s">
        <v>117</v>
      </c>
      <c r="P77" s="2" t="n">
        <v>39.885</v>
      </c>
    </row>
    <row r="78" customFormat="false" ht="14.65" hidden="false" customHeight="false" outlineLevel="0" collapsed="false">
      <c r="M78" s="0" t="s">
        <v>118</v>
      </c>
      <c r="N78" s="2" t="n">
        <v>454.49</v>
      </c>
      <c r="O78" s="0" t="s">
        <v>40</v>
      </c>
      <c r="P78" s="2" t="n">
        <v>454.49</v>
      </c>
    </row>
    <row r="79" customFormat="false" ht="14.65" hidden="false" customHeight="false" outlineLevel="0" collapsed="false">
      <c r="M79" s="0" t="s">
        <v>119</v>
      </c>
      <c r="N79" s="2" t="n">
        <v>30.205</v>
      </c>
      <c r="O79" s="0" t="s">
        <v>120</v>
      </c>
      <c r="P79" s="2" t="n">
        <v>30.205</v>
      </c>
    </row>
    <row r="80" customFormat="false" ht="14.65" hidden="false" customHeight="false" outlineLevel="0" collapsed="false">
      <c r="M80" s="0" t="s">
        <v>121</v>
      </c>
      <c r="N80" s="2" t="n">
        <v>0.03</v>
      </c>
      <c r="O80" s="0" t="s">
        <v>122</v>
      </c>
      <c r="P80" s="2" t="n">
        <v>0.03</v>
      </c>
    </row>
    <row r="81" customFormat="false" ht="14.65" hidden="false" customHeight="false" outlineLevel="0" collapsed="false">
      <c r="M81" s="0" t="s">
        <v>123</v>
      </c>
      <c r="N81" s="2" t="n">
        <v>55.42</v>
      </c>
      <c r="O81" s="0" t="s">
        <v>124</v>
      </c>
      <c r="P81" s="2" t="n">
        <v>55.42</v>
      </c>
    </row>
    <row r="82" customFormat="false" ht="14.65" hidden="false" customHeight="false" outlineLevel="0" collapsed="false">
      <c r="M82" s="0" t="s">
        <v>125</v>
      </c>
      <c r="N82" s="2" t="n">
        <v>7.885</v>
      </c>
      <c r="O82" s="0" t="s">
        <v>126</v>
      </c>
      <c r="P82" s="2" t="n">
        <v>7.885</v>
      </c>
    </row>
    <row r="83" customFormat="false" ht="14.65" hidden="false" customHeight="false" outlineLevel="0" collapsed="false">
      <c r="M83" s="0" t="s">
        <v>127</v>
      </c>
      <c r="N83" s="2" t="n">
        <v>0</v>
      </c>
      <c r="O83" s="0" t="s">
        <v>128</v>
      </c>
      <c r="P83" s="2" t="n">
        <v>0</v>
      </c>
    </row>
    <row r="84" customFormat="false" ht="14.65" hidden="false" customHeight="false" outlineLevel="0" collapsed="false">
      <c r="M84" s="0" t="s">
        <v>129</v>
      </c>
      <c r="N84" s="2" t="n">
        <v>9.2</v>
      </c>
      <c r="O84" s="0" t="s">
        <v>129</v>
      </c>
      <c r="P84" s="2" t="n">
        <v>9.2</v>
      </c>
    </row>
    <row r="85" customFormat="false" ht="14.65" hidden="false" customHeight="false" outlineLevel="0" collapsed="false">
      <c r="M85" s="0" t="s">
        <v>130</v>
      </c>
      <c r="N85" s="2" t="n">
        <v>16.77</v>
      </c>
      <c r="O85" s="0" t="s">
        <v>130</v>
      </c>
      <c r="P85" s="2" t="n">
        <v>16.77</v>
      </c>
    </row>
    <row r="86" customFormat="false" ht="14.65" hidden="false" customHeight="false" outlineLevel="0" collapsed="false">
      <c r="M86" s="0" t="s">
        <v>131</v>
      </c>
      <c r="N86" s="2" t="n">
        <v>18.905</v>
      </c>
      <c r="O86" s="0" t="s">
        <v>132</v>
      </c>
      <c r="P86" s="2" t="n">
        <v>18.905</v>
      </c>
    </row>
    <row r="87" customFormat="false" ht="14.65" hidden="false" customHeight="false" outlineLevel="0" collapsed="false">
      <c r="M87" s="0" t="s">
        <v>133</v>
      </c>
      <c r="N87" s="2" t="n">
        <v>3.395</v>
      </c>
      <c r="O87" s="0" t="s">
        <v>133</v>
      </c>
      <c r="P87" s="2" t="n">
        <v>3.395</v>
      </c>
    </row>
    <row r="88" customFormat="false" ht="14.65" hidden="false" customHeight="false" outlineLevel="0" collapsed="false">
      <c r="M88" s="0" t="s">
        <v>134</v>
      </c>
      <c r="N88" s="2" t="n">
        <v>0.21</v>
      </c>
      <c r="O88" s="0" t="s">
        <v>134</v>
      </c>
      <c r="P88" s="2" t="n">
        <v>0.21</v>
      </c>
    </row>
    <row r="89" customFormat="false" ht="14.65" hidden="false" customHeight="false" outlineLevel="0" collapsed="false">
      <c r="M89" s="0" t="s">
        <v>135</v>
      </c>
      <c r="N89" s="2" t="n">
        <v>0</v>
      </c>
      <c r="O89" s="0" t="s">
        <v>136</v>
      </c>
      <c r="P89" s="2" t="n">
        <v>0</v>
      </c>
    </row>
    <row r="90" customFormat="false" ht="14.65" hidden="false" customHeight="false" outlineLevel="0" collapsed="false">
      <c r="M90" s="0" t="s">
        <v>137</v>
      </c>
      <c r="N90" s="2" t="n">
        <v>20.535</v>
      </c>
      <c r="O90" s="0" t="s">
        <v>138</v>
      </c>
      <c r="P90" s="2" t="n">
        <v>20.535</v>
      </c>
    </row>
    <row r="91" customFormat="false" ht="14.65" hidden="false" customHeight="false" outlineLevel="0" collapsed="false">
      <c r="M91" s="0" t="s">
        <v>139</v>
      </c>
      <c r="N91" s="2" t="n">
        <v>22.195</v>
      </c>
      <c r="O91" s="0" t="s">
        <v>140</v>
      </c>
      <c r="P91" s="2" t="n">
        <v>22.195</v>
      </c>
    </row>
    <row r="92" customFormat="false" ht="14.65" hidden="false" customHeight="false" outlineLevel="0" collapsed="false">
      <c r="M92" s="0" t="s">
        <v>141</v>
      </c>
      <c r="N92" s="2" t="n">
        <v>183.795</v>
      </c>
      <c r="O92" s="0" t="s">
        <v>45</v>
      </c>
      <c r="P92" s="2" t="n">
        <v>183.795</v>
      </c>
    </row>
    <row r="93" customFormat="false" ht="14.65" hidden="false" customHeight="false" outlineLevel="0" collapsed="false">
      <c r="M93" s="0" t="s">
        <v>142</v>
      </c>
      <c r="N93" s="2" t="n">
        <v>13.995</v>
      </c>
      <c r="O93" s="0" t="s">
        <v>142</v>
      </c>
      <c r="P93" s="2" t="n">
        <v>13.995</v>
      </c>
    </row>
    <row r="94" customFormat="false" ht="14.65" hidden="false" customHeight="false" outlineLevel="0" collapsed="false">
      <c r="M94" s="0" t="s">
        <v>143</v>
      </c>
      <c r="N94" s="2" t="n">
        <v>0</v>
      </c>
      <c r="O94" s="0" t="s">
        <v>144</v>
      </c>
      <c r="P94" s="2" t="n">
        <v>0</v>
      </c>
    </row>
    <row r="95" customFormat="false" ht="14.65" hidden="false" customHeight="false" outlineLevel="0" collapsed="false">
      <c r="M95" s="0" t="s">
        <v>145</v>
      </c>
      <c r="N95" s="2" t="n">
        <v>4.365</v>
      </c>
      <c r="O95" s="0" t="s">
        <v>146</v>
      </c>
      <c r="P95" s="2" t="n">
        <v>4.365</v>
      </c>
    </row>
    <row r="96" customFormat="false" ht="14.65" hidden="false" customHeight="false" outlineLevel="0" collapsed="false">
      <c r="M96" s="0" t="s">
        <v>147</v>
      </c>
      <c r="N96" s="2" t="n">
        <v>76.62</v>
      </c>
      <c r="O96" s="0" t="s">
        <v>148</v>
      </c>
      <c r="P96" s="2" t="n">
        <v>76.62</v>
      </c>
    </row>
    <row r="97" customFormat="false" ht="14.65" hidden="false" customHeight="false" outlineLevel="0" collapsed="false">
      <c r="M97" s="0" t="s">
        <v>149</v>
      </c>
      <c r="N97" s="2" t="n">
        <v>0.145</v>
      </c>
      <c r="O97" s="0" t="s">
        <v>150</v>
      </c>
      <c r="P97" s="2" t="n">
        <v>0.145</v>
      </c>
    </row>
    <row r="98" customFormat="false" ht="14.65" hidden="false" customHeight="false" outlineLevel="0" collapsed="false">
      <c r="M98" s="0" t="s">
        <v>151</v>
      </c>
      <c r="N98" s="2" t="n">
        <v>2.82</v>
      </c>
      <c r="O98" s="0" t="s">
        <v>151</v>
      </c>
      <c r="P98" s="2" t="n">
        <v>2.82</v>
      </c>
    </row>
    <row r="99" customFormat="false" ht="14.65" hidden="false" customHeight="false" outlineLevel="0" collapsed="false">
      <c r="M99" s="0" t="s">
        <v>152</v>
      </c>
      <c r="N99" s="2" t="n">
        <v>1.115</v>
      </c>
      <c r="O99" s="0" t="s">
        <v>153</v>
      </c>
      <c r="P99" s="2" t="n">
        <v>1.115</v>
      </c>
    </row>
    <row r="100" customFormat="false" ht="14.65" hidden="false" customHeight="false" outlineLevel="0" collapsed="false">
      <c r="M100" s="0" t="s">
        <v>154</v>
      </c>
      <c r="N100" s="2" t="n">
        <v>43.6</v>
      </c>
      <c r="O100" s="0" t="s">
        <v>155</v>
      </c>
      <c r="P100" s="2" t="n">
        <v>43.6</v>
      </c>
    </row>
    <row r="101" customFormat="false" ht="14.65" hidden="false" customHeight="false" outlineLevel="0" collapsed="false">
      <c r="M101" s="0" t="s">
        <v>156</v>
      </c>
      <c r="N101" s="2" t="n">
        <v>56.31</v>
      </c>
      <c r="O101" s="0" t="s">
        <v>156</v>
      </c>
      <c r="P101" s="2" t="n">
        <v>56.31</v>
      </c>
    </row>
    <row r="102" customFormat="false" ht="14.65" hidden="false" customHeight="false" outlineLevel="0" collapsed="false">
      <c r="M102" s="0" t="s">
        <v>157</v>
      </c>
      <c r="N102" s="2" t="n">
        <v>0</v>
      </c>
      <c r="O102" s="0" t="s">
        <v>158</v>
      </c>
      <c r="P102" s="2" t="n">
        <v>0</v>
      </c>
    </row>
    <row r="103" customFormat="false" ht="14.65" hidden="false" customHeight="false" outlineLevel="0" collapsed="false">
      <c r="M103" s="0" t="s">
        <v>159</v>
      </c>
      <c r="N103" s="2" t="n">
        <v>19.825</v>
      </c>
      <c r="O103" s="0" t="s">
        <v>159</v>
      </c>
      <c r="P103" s="2" t="n">
        <v>19.825</v>
      </c>
    </row>
    <row r="104" customFormat="false" ht="14.65" hidden="false" customHeight="false" outlineLevel="0" collapsed="false">
      <c r="M104" s="0" t="s">
        <v>160</v>
      </c>
      <c r="N104" s="2" t="n">
        <v>14.865</v>
      </c>
      <c r="O104" s="0" t="s">
        <v>161</v>
      </c>
      <c r="P104" s="2" t="n">
        <v>14.865</v>
      </c>
    </row>
    <row r="105" customFormat="false" ht="14.65" hidden="false" customHeight="false" outlineLevel="0" collapsed="false">
      <c r="M105" s="0" t="s">
        <v>162</v>
      </c>
      <c r="N105" s="2" t="n">
        <v>0.34</v>
      </c>
      <c r="O105" s="0" t="s">
        <v>163</v>
      </c>
      <c r="P105" s="2" t="n">
        <v>0.34</v>
      </c>
    </row>
    <row r="106" customFormat="false" ht="14.65" hidden="false" customHeight="false" outlineLevel="0" collapsed="false">
      <c r="M106" s="0" t="s">
        <v>164</v>
      </c>
      <c r="N106" s="2" t="n">
        <v>0.5</v>
      </c>
      <c r="O106" s="0" t="s">
        <v>164</v>
      </c>
      <c r="P106" s="2" t="n">
        <v>0.5</v>
      </c>
    </row>
    <row r="107" customFormat="false" ht="14.65" hidden="false" customHeight="false" outlineLevel="0" collapsed="false">
      <c r="M107" s="0" t="s">
        <v>165</v>
      </c>
      <c r="N107" s="2" t="n">
        <v>3.015</v>
      </c>
      <c r="O107" s="0" t="s">
        <v>166</v>
      </c>
      <c r="P107" s="2" t="n">
        <v>3.015</v>
      </c>
    </row>
    <row r="108" customFormat="false" ht="14.65" hidden="false" customHeight="false" outlineLevel="0" collapsed="false">
      <c r="M108" s="0" t="s">
        <v>167</v>
      </c>
      <c r="N108" s="2" t="n">
        <v>19.94</v>
      </c>
      <c r="O108" s="0" t="s">
        <v>167</v>
      </c>
      <c r="P108" s="2" t="n">
        <v>19.94</v>
      </c>
    </row>
    <row r="109" customFormat="false" ht="14.65" hidden="false" customHeight="false" outlineLevel="0" collapsed="false">
      <c r="M109" s="0" t="s">
        <v>168</v>
      </c>
      <c r="N109" s="2" t="n">
        <v>241.94</v>
      </c>
      <c r="O109" s="0" t="s">
        <v>41</v>
      </c>
      <c r="P109" s="2" t="n">
        <v>241.94</v>
      </c>
    </row>
    <row r="110" customFormat="false" ht="14.65" hidden="false" customHeight="false" outlineLevel="0" collapsed="false">
      <c r="M110" s="0" t="s">
        <v>169</v>
      </c>
      <c r="N110" s="2" t="n">
        <v>240.23</v>
      </c>
      <c r="O110" s="0" t="s">
        <v>43</v>
      </c>
      <c r="P110" s="2" t="n">
        <v>240.23</v>
      </c>
    </row>
    <row r="111" customFormat="false" ht="14.65" hidden="false" customHeight="false" outlineLevel="0" collapsed="false">
      <c r="M111" s="0" t="s">
        <v>170</v>
      </c>
      <c r="N111" s="2" t="n">
        <v>40.335</v>
      </c>
      <c r="O111" s="0" t="s">
        <v>170</v>
      </c>
      <c r="P111" s="2" t="n">
        <v>40.335</v>
      </c>
    </row>
    <row r="112" customFormat="false" ht="14.65" hidden="false" customHeight="false" outlineLevel="0" collapsed="false">
      <c r="M112" s="0" t="s">
        <v>171</v>
      </c>
      <c r="N112" s="2" t="n">
        <v>1241.6</v>
      </c>
      <c r="O112" s="0" t="s">
        <v>32</v>
      </c>
      <c r="P112" s="2" t="n">
        <v>1241.6</v>
      </c>
    </row>
    <row r="113" customFormat="false" ht="14.65" hidden="false" customHeight="false" outlineLevel="0" collapsed="false">
      <c r="M113" s="0" t="s">
        <v>172</v>
      </c>
      <c r="N113" s="2" t="n">
        <v>0.15</v>
      </c>
      <c r="O113" s="0" t="s">
        <v>173</v>
      </c>
      <c r="P113" s="2" t="n">
        <v>0.15</v>
      </c>
    </row>
    <row r="114" customFormat="false" ht="14.65" hidden="false" customHeight="false" outlineLevel="0" collapsed="false">
      <c r="M114" s="0" t="s">
        <v>174</v>
      </c>
      <c r="N114" s="2" t="n">
        <v>81.405</v>
      </c>
      <c r="O114" s="0" t="s">
        <v>175</v>
      </c>
      <c r="P114" s="2" t="n">
        <v>81.405</v>
      </c>
    </row>
    <row r="115" customFormat="false" ht="14.65" hidden="false" customHeight="false" outlineLevel="0" collapsed="false">
      <c r="M115" s="0" t="s">
        <v>176</v>
      </c>
      <c r="N115" s="2" t="n">
        <v>33.18</v>
      </c>
      <c r="O115" s="0" t="s">
        <v>176</v>
      </c>
      <c r="P115" s="2" t="n">
        <v>33.18</v>
      </c>
    </row>
    <row r="116" customFormat="false" ht="14.65" hidden="false" customHeight="false" outlineLevel="0" collapsed="false">
      <c r="M116" s="0" t="s">
        <v>177</v>
      </c>
      <c r="N116" s="2" t="n">
        <v>56.375</v>
      </c>
      <c r="O116" s="0" t="s">
        <v>177</v>
      </c>
      <c r="P116" s="2" t="n">
        <v>56.375</v>
      </c>
    </row>
    <row r="117" customFormat="false" ht="14.65" hidden="false" customHeight="false" outlineLevel="0" collapsed="false">
      <c r="M117" s="0" t="s">
        <v>178</v>
      </c>
      <c r="N117" s="2" t="n">
        <v>0.01</v>
      </c>
      <c r="O117" s="0" t="s">
        <v>178</v>
      </c>
      <c r="P117" s="2" t="n">
        <v>0.01</v>
      </c>
    </row>
    <row r="118" customFormat="false" ht="14.65" hidden="false" customHeight="false" outlineLevel="0" collapsed="false">
      <c r="M118" s="0" t="s">
        <v>179</v>
      </c>
      <c r="N118" s="2" t="n">
        <v>4.55</v>
      </c>
      <c r="O118" s="0" t="s">
        <v>180</v>
      </c>
      <c r="P118" s="2" t="n">
        <v>4.55</v>
      </c>
    </row>
    <row r="119" customFormat="false" ht="14.65" hidden="false" customHeight="false" outlineLevel="0" collapsed="false">
      <c r="M119" s="0" t="s">
        <v>181</v>
      </c>
      <c r="N119" s="2" t="n">
        <v>21.45</v>
      </c>
      <c r="O119" s="0" t="s">
        <v>182</v>
      </c>
      <c r="P119" s="2" t="n">
        <v>21.45</v>
      </c>
    </row>
    <row r="120" customFormat="false" ht="14.65" hidden="false" customHeight="false" outlineLevel="0" collapsed="false">
      <c r="M120" s="0" t="s">
        <v>183</v>
      </c>
      <c r="N120" s="2" t="n">
        <v>21.05</v>
      </c>
      <c r="O120" s="0" t="s">
        <v>183</v>
      </c>
      <c r="P120" s="2" t="n">
        <v>21.05</v>
      </c>
    </row>
    <row r="121" customFormat="false" ht="14.65" hidden="false" customHeight="false" outlineLevel="0" collapsed="false">
      <c r="M121" s="0" t="s">
        <v>184</v>
      </c>
      <c r="N121" s="2" t="n">
        <v>31.41</v>
      </c>
      <c r="O121" s="0" t="s">
        <v>185</v>
      </c>
      <c r="P121" s="2" t="n">
        <v>31.41</v>
      </c>
    </row>
    <row r="122" customFormat="false" ht="14.65" hidden="false" customHeight="false" outlineLevel="0" collapsed="false">
      <c r="M122" s="0" t="s">
        <v>186</v>
      </c>
      <c r="N122" s="2" t="n">
        <v>6.655</v>
      </c>
      <c r="O122" s="0" t="s">
        <v>186</v>
      </c>
      <c r="P122" s="2" t="n">
        <v>6.655</v>
      </c>
    </row>
    <row r="123" customFormat="false" ht="14.65" hidden="false" customHeight="false" outlineLevel="0" collapsed="false">
      <c r="M123" s="0" t="s">
        <v>187</v>
      </c>
      <c r="N123" s="2" t="n">
        <v>9.495</v>
      </c>
      <c r="O123" s="0" t="s">
        <v>187</v>
      </c>
      <c r="P123" s="2" t="n">
        <v>9.495</v>
      </c>
    </row>
    <row r="124" customFormat="false" ht="14.65" hidden="false" customHeight="false" outlineLevel="0" collapsed="false">
      <c r="M124" s="0" t="s">
        <v>188</v>
      </c>
      <c r="N124" s="2" t="n">
        <v>3.88</v>
      </c>
      <c r="O124" s="0" t="s">
        <v>189</v>
      </c>
      <c r="P124" s="2" t="n">
        <v>3.88</v>
      </c>
    </row>
    <row r="125" customFormat="false" ht="14.65" hidden="false" customHeight="false" outlineLevel="0" collapsed="false">
      <c r="M125" s="0" t="s">
        <v>190</v>
      </c>
      <c r="N125" s="2" t="n">
        <v>23.52</v>
      </c>
      <c r="O125" s="0" t="s">
        <v>191</v>
      </c>
      <c r="P125" s="2" t="n">
        <v>23.52</v>
      </c>
    </row>
    <row r="126" customFormat="false" ht="14.65" hidden="false" customHeight="false" outlineLevel="0" collapsed="false">
      <c r="M126" s="0" t="s">
        <v>192</v>
      </c>
      <c r="N126" s="2" t="n">
        <v>12.585</v>
      </c>
      <c r="O126" s="0" t="s">
        <v>192</v>
      </c>
      <c r="P126" s="2" t="n">
        <v>12.585</v>
      </c>
    </row>
    <row r="127" customFormat="false" ht="14.65" hidden="false" customHeight="false" outlineLevel="0" collapsed="false">
      <c r="M127" s="0" t="s">
        <v>193</v>
      </c>
      <c r="N127" s="2" t="n">
        <v>24.095</v>
      </c>
      <c r="O127" s="0" t="s">
        <v>193</v>
      </c>
      <c r="P127" s="2" t="n">
        <v>24.095</v>
      </c>
    </row>
    <row r="128" customFormat="false" ht="14.65" hidden="false" customHeight="false" outlineLevel="0" collapsed="false">
      <c r="M128" s="0" t="s">
        <v>194</v>
      </c>
      <c r="N128" s="2" t="n">
        <v>8.89</v>
      </c>
      <c r="O128" s="0" t="s">
        <v>195</v>
      </c>
      <c r="P128" s="2" t="n">
        <v>8.89</v>
      </c>
    </row>
    <row r="129" customFormat="false" ht="14.65" hidden="false" customHeight="false" outlineLevel="0" collapsed="false">
      <c r="M129" s="0" t="s">
        <v>196</v>
      </c>
      <c r="N129" s="2" t="n">
        <v>0.01</v>
      </c>
      <c r="O129" s="0" t="s">
        <v>196</v>
      </c>
      <c r="P129" s="2" t="n">
        <v>0.01</v>
      </c>
    </row>
    <row r="130" customFormat="false" ht="14.65" hidden="false" customHeight="false" outlineLevel="0" collapsed="false">
      <c r="M130" s="0" t="s">
        <v>197</v>
      </c>
      <c r="N130" s="2" t="n">
        <v>40.395</v>
      </c>
      <c r="O130" s="0" t="s">
        <v>197</v>
      </c>
      <c r="P130" s="2" t="n">
        <v>40.395</v>
      </c>
    </row>
    <row r="131" customFormat="false" ht="14.65" hidden="false" customHeight="false" outlineLevel="0" collapsed="false">
      <c r="M131" s="0" t="s">
        <v>198</v>
      </c>
      <c r="N131" s="2" t="n">
        <v>0</v>
      </c>
      <c r="O131" s="0" t="s">
        <v>199</v>
      </c>
      <c r="P131" s="2" t="n">
        <v>0</v>
      </c>
    </row>
    <row r="132" customFormat="false" ht="14.65" hidden="false" customHeight="false" outlineLevel="0" collapsed="false">
      <c r="M132" s="0" t="s">
        <v>200</v>
      </c>
      <c r="N132" s="2" t="n">
        <v>13.33</v>
      </c>
      <c r="O132" s="0" t="s">
        <v>201</v>
      </c>
      <c r="P132" s="2" t="n">
        <v>13.33</v>
      </c>
    </row>
    <row r="133" customFormat="false" ht="14.65" hidden="false" customHeight="false" outlineLevel="0" collapsed="false">
      <c r="M133" s="0" t="s">
        <v>202</v>
      </c>
      <c r="N133" s="2" t="n">
        <v>0.48</v>
      </c>
      <c r="O133" s="0" t="s">
        <v>203</v>
      </c>
      <c r="P133" s="2" t="n">
        <v>0.48</v>
      </c>
    </row>
    <row r="134" customFormat="false" ht="14.65" hidden="false" customHeight="false" outlineLevel="0" collapsed="false">
      <c r="M134" s="0" t="s">
        <v>204</v>
      </c>
      <c r="N134" s="2" t="n">
        <v>0</v>
      </c>
      <c r="O134" s="0" t="s">
        <v>204</v>
      </c>
      <c r="P134" s="2" t="n">
        <v>0</v>
      </c>
    </row>
    <row r="135" customFormat="false" ht="14.65" hidden="false" customHeight="false" outlineLevel="0" collapsed="false">
      <c r="M135" s="0" t="s">
        <v>205</v>
      </c>
      <c r="N135" s="2" t="n">
        <v>26.995</v>
      </c>
      <c r="O135" s="0" t="s">
        <v>206</v>
      </c>
      <c r="P135" s="2" t="n">
        <v>26.995</v>
      </c>
    </row>
    <row r="136" customFormat="false" ht="14.65" hidden="false" customHeight="false" outlineLevel="0" collapsed="false">
      <c r="M136" s="0" t="s">
        <v>207</v>
      </c>
      <c r="N136" s="2" t="n">
        <v>0</v>
      </c>
      <c r="O136" s="0" t="s">
        <v>208</v>
      </c>
      <c r="P136" s="2" t="n">
        <v>0</v>
      </c>
    </row>
    <row r="137" customFormat="false" ht="14.65" hidden="false" customHeight="false" outlineLevel="0" collapsed="false">
      <c r="M137" s="0" t="s">
        <v>209</v>
      </c>
      <c r="N137" s="2" t="n">
        <v>9.35</v>
      </c>
      <c r="O137" s="0" t="s">
        <v>210</v>
      </c>
      <c r="P137" s="2" t="n">
        <v>9.35</v>
      </c>
    </row>
    <row r="138" customFormat="false" ht="14.65" hidden="false" customHeight="false" outlineLevel="0" collapsed="false">
      <c r="M138" s="0" t="s">
        <v>211</v>
      </c>
      <c r="N138" s="2" t="n">
        <v>31.245</v>
      </c>
      <c r="O138" s="0" t="s">
        <v>212</v>
      </c>
      <c r="P138" s="2" t="n">
        <v>31.245</v>
      </c>
    </row>
    <row r="139" customFormat="false" ht="14.65" hidden="false" customHeight="false" outlineLevel="0" collapsed="false">
      <c r="M139" s="0" t="s">
        <v>213</v>
      </c>
      <c r="N139" s="2" t="n">
        <v>1.07</v>
      </c>
      <c r="O139" s="0" t="s">
        <v>213</v>
      </c>
      <c r="P139" s="2" t="n">
        <v>1.07</v>
      </c>
    </row>
    <row r="140" customFormat="false" ht="14.65" hidden="false" customHeight="false" outlineLevel="0" collapsed="false">
      <c r="M140" s="0" t="s">
        <v>214</v>
      </c>
      <c r="N140" s="2" t="n">
        <v>0.005</v>
      </c>
      <c r="O140" s="0" t="s">
        <v>214</v>
      </c>
      <c r="P140" s="2" t="n">
        <v>0.005</v>
      </c>
    </row>
    <row r="141" customFormat="false" ht="14.65" hidden="false" customHeight="false" outlineLevel="0" collapsed="false">
      <c r="M141" s="0" t="s">
        <v>215</v>
      </c>
      <c r="N141" s="2" t="n">
        <v>176.6</v>
      </c>
      <c r="O141" s="0" t="s">
        <v>47</v>
      </c>
      <c r="P141" s="2" t="n">
        <v>176.6</v>
      </c>
    </row>
    <row r="142" customFormat="false" ht="14.65" hidden="false" customHeight="false" outlineLevel="0" collapsed="false">
      <c r="M142" s="0" t="s">
        <v>216</v>
      </c>
      <c r="N142" s="2" t="n">
        <v>64.925</v>
      </c>
      <c r="O142" s="0" t="s">
        <v>216</v>
      </c>
      <c r="P142" s="2" t="n">
        <v>64.925</v>
      </c>
    </row>
    <row r="143" customFormat="false" ht="14.65" hidden="false" customHeight="false" outlineLevel="0" collapsed="false">
      <c r="M143" s="0" t="s">
        <v>217</v>
      </c>
      <c r="N143" s="2" t="n">
        <v>5.63</v>
      </c>
      <c r="O143" s="0" t="s">
        <v>217</v>
      </c>
      <c r="P143" s="2" t="n">
        <v>5.63</v>
      </c>
    </row>
    <row r="144" customFormat="false" ht="14.65" hidden="false" customHeight="false" outlineLevel="0" collapsed="false">
      <c r="M144" s="0" t="s">
        <v>218</v>
      </c>
      <c r="N144" s="2" t="n">
        <v>19.415</v>
      </c>
      <c r="O144" s="0" t="s">
        <v>219</v>
      </c>
      <c r="P144" s="2" t="n">
        <v>19.415</v>
      </c>
    </row>
    <row r="145" customFormat="false" ht="14.65" hidden="false" customHeight="false" outlineLevel="0" collapsed="false">
      <c r="M145" s="0" t="s">
        <v>220</v>
      </c>
      <c r="N145" s="2" t="n">
        <v>0</v>
      </c>
      <c r="O145" s="0" t="s">
        <v>220</v>
      </c>
      <c r="P145" s="2" t="n">
        <v>0</v>
      </c>
    </row>
    <row r="146" customFormat="false" ht="14.65" hidden="false" customHeight="false" outlineLevel="0" collapsed="false">
      <c r="M146" s="0" t="s">
        <v>221</v>
      </c>
      <c r="N146" s="2" t="n">
        <v>41.66</v>
      </c>
      <c r="O146" s="0" t="s">
        <v>222</v>
      </c>
      <c r="P146" s="2" t="n">
        <v>41.66</v>
      </c>
    </row>
    <row r="147" customFormat="false" ht="14.65" hidden="false" customHeight="false" outlineLevel="0" collapsed="false">
      <c r="M147" s="0" t="s">
        <v>223</v>
      </c>
      <c r="N147" s="2" t="n">
        <v>26.765</v>
      </c>
      <c r="O147" s="0" t="s">
        <v>223</v>
      </c>
      <c r="P147" s="2" t="n">
        <v>26.765</v>
      </c>
    </row>
    <row r="148" customFormat="false" ht="14.65" hidden="false" customHeight="false" outlineLevel="0" collapsed="false">
      <c r="M148" s="0" t="s">
        <v>224</v>
      </c>
      <c r="N148" s="2" t="n">
        <v>21.33</v>
      </c>
      <c r="O148" s="0" t="s">
        <v>224</v>
      </c>
      <c r="P148" s="2" t="n">
        <v>21.33</v>
      </c>
    </row>
    <row r="149" customFormat="false" ht="14.65" hidden="false" customHeight="false" outlineLevel="0" collapsed="false">
      <c r="M149" s="0" t="s">
        <v>35</v>
      </c>
      <c r="N149" s="2" t="n">
        <v>942.53</v>
      </c>
      <c r="O149" s="0" t="s">
        <v>35</v>
      </c>
      <c r="P149" s="2" t="n">
        <v>942.53</v>
      </c>
    </row>
    <row r="150" customFormat="false" ht="14.65" hidden="false" customHeight="false" outlineLevel="0" collapsed="false">
      <c r="M150" s="0" t="s">
        <v>225</v>
      </c>
      <c r="N150" s="2" t="n">
        <v>0</v>
      </c>
      <c r="O150" s="0" t="s">
        <v>225</v>
      </c>
      <c r="P150" s="2" t="n">
        <v>0</v>
      </c>
    </row>
    <row r="151" customFormat="false" ht="14.65" hidden="false" customHeight="false" outlineLevel="0" collapsed="false">
      <c r="M151" s="0" t="s">
        <v>226</v>
      </c>
      <c r="N151" s="2" t="n">
        <v>0.3</v>
      </c>
      <c r="O151" s="0" t="s">
        <v>226</v>
      </c>
      <c r="P151" s="2" t="n">
        <v>0.3</v>
      </c>
    </row>
    <row r="152" customFormat="false" ht="14.65" hidden="false" customHeight="false" outlineLevel="0" collapsed="false">
      <c r="M152" s="0" t="s">
        <v>227</v>
      </c>
      <c r="N152" s="2" t="n">
        <v>71.585</v>
      </c>
      <c r="O152" s="0" t="s">
        <v>227</v>
      </c>
      <c r="P152" s="2" t="n">
        <v>71.585</v>
      </c>
    </row>
    <row r="153" customFormat="false" ht="14.65" hidden="false" customHeight="false" outlineLevel="0" collapsed="false">
      <c r="M153" s="0" t="s">
        <v>228</v>
      </c>
      <c r="N153" s="2" t="n">
        <v>0</v>
      </c>
      <c r="O153" s="0" t="s">
        <v>228</v>
      </c>
      <c r="P153" s="2" t="n">
        <v>0</v>
      </c>
    </row>
    <row r="154" customFormat="false" ht="14.65" hidden="false" customHeight="false" outlineLevel="0" collapsed="false">
      <c r="M154" s="0" t="s">
        <v>229</v>
      </c>
      <c r="N154" s="2" t="n">
        <v>71.5</v>
      </c>
      <c r="O154" s="0" t="s">
        <v>230</v>
      </c>
      <c r="P154" s="2" t="n">
        <v>71.5</v>
      </c>
    </row>
    <row r="155" customFormat="false" ht="14.65" hidden="false" customHeight="false" outlineLevel="0" collapsed="false">
      <c r="M155" s="0" t="s">
        <v>231</v>
      </c>
      <c r="N155" s="2" t="n">
        <v>1.075</v>
      </c>
      <c r="O155" s="0" t="s">
        <v>231</v>
      </c>
      <c r="P155" s="2" t="n">
        <v>1.075</v>
      </c>
    </row>
    <row r="156" customFormat="false" ht="14.65" hidden="false" customHeight="false" outlineLevel="0" collapsed="false">
      <c r="M156" s="0" t="s">
        <v>232</v>
      </c>
      <c r="N156" s="2" t="n">
        <v>0.625</v>
      </c>
      <c r="O156" s="0" t="s">
        <v>233</v>
      </c>
      <c r="P156" s="2" t="n">
        <v>0.625</v>
      </c>
    </row>
    <row r="157" customFormat="false" ht="14.65" hidden="false" customHeight="false" outlineLevel="0" collapsed="false">
      <c r="M157" s="0" t="s">
        <v>234</v>
      </c>
      <c r="N157" s="2" t="n">
        <v>8.725</v>
      </c>
      <c r="O157" s="0" t="s">
        <v>234</v>
      </c>
      <c r="P157" s="2" t="n">
        <v>8.725</v>
      </c>
    </row>
    <row r="158" customFormat="false" ht="14.65" hidden="false" customHeight="false" outlineLevel="0" collapsed="false">
      <c r="M158" s="0" t="s">
        <v>235</v>
      </c>
      <c r="N158" s="2" t="n">
        <v>56.955</v>
      </c>
      <c r="O158" s="0" t="s">
        <v>236</v>
      </c>
      <c r="P158" s="2" t="n">
        <v>56.955</v>
      </c>
    </row>
    <row r="159" customFormat="false" ht="14.65" hidden="false" customHeight="false" outlineLevel="0" collapsed="false">
      <c r="M159" s="0" t="s">
        <v>237</v>
      </c>
      <c r="N159" s="2" t="n">
        <v>59.585</v>
      </c>
      <c r="O159" s="0" t="s">
        <v>237</v>
      </c>
      <c r="P159" s="2" t="n">
        <v>59.585</v>
      </c>
    </row>
    <row r="160" customFormat="false" ht="14.65" hidden="false" customHeight="false" outlineLevel="0" collapsed="false">
      <c r="M160" s="0" t="s">
        <v>238</v>
      </c>
      <c r="N160" s="2" t="n">
        <v>21.235</v>
      </c>
      <c r="O160" s="0" t="s">
        <v>238</v>
      </c>
      <c r="P160" s="2" t="n">
        <v>21.235</v>
      </c>
    </row>
    <row r="161" customFormat="false" ht="14.65" hidden="false" customHeight="false" outlineLevel="0" collapsed="false">
      <c r="M161" s="0" t="s">
        <v>239</v>
      </c>
      <c r="N161" s="2" t="n">
        <v>0</v>
      </c>
      <c r="O161" s="0" t="s">
        <v>239</v>
      </c>
      <c r="P161" s="2" t="n">
        <v>0</v>
      </c>
    </row>
    <row r="162" customFormat="false" ht="14.65" hidden="false" customHeight="false" outlineLevel="0" collapsed="false">
      <c r="M162" s="0" t="s">
        <v>240</v>
      </c>
      <c r="N162" s="2" t="n">
        <v>4.325</v>
      </c>
      <c r="O162" s="0" t="s">
        <v>241</v>
      </c>
      <c r="P162" s="2" t="n">
        <v>4.325</v>
      </c>
    </row>
    <row r="163" customFormat="false" ht="14.65" hidden="false" customHeight="false" outlineLevel="0" collapsed="false">
      <c r="M163" s="0" t="s">
        <v>242</v>
      </c>
      <c r="N163" s="2" t="n">
        <v>1.305</v>
      </c>
      <c r="O163" s="0" t="s">
        <v>243</v>
      </c>
      <c r="P163" s="2" t="n">
        <v>1.305</v>
      </c>
    </row>
    <row r="164" customFormat="false" ht="14.65" hidden="false" customHeight="false" outlineLevel="0" collapsed="false">
      <c r="M164" s="0" t="s">
        <v>244</v>
      </c>
      <c r="N164" s="2" t="n">
        <v>100.35</v>
      </c>
      <c r="O164" s="0" t="s">
        <v>245</v>
      </c>
      <c r="P164" s="2" t="n">
        <v>100.35</v>
      </c>
    </row>
    <row r="165" customFormat="false" ht="14.65" hidden="false" customHeight="false" outlineLevel="0" collapsed="false">
      <c r="M165" s="0" t="s">
        <v>246</v>
      </c>
      <c r="N165" s="2" t="n">
        <v>149.175</v>
      </c>
      <c r="O165" s="0" t="s">
        <v>247</v>
      </c>
      <c r="P165" s="2" t="n">
        <v>149.175</v>
      </c>
    </row>
    <row r="166" customFormat="false" ht="14.65" hidden="false" customHeight="false" outlineLevel="0" collapsed="false">
      <c r="M166" s="0" t="s">
        <v>248</v>
      </c>
      <c r="N166" s="2" t="n">
        <v>0.075</v>
      </c>
      <c r="O166" s="0" t="s">
        <v>248</v>
      </c>
      <c r="P166" s="2" t="n">
        <v>0.075</v>
      </c>
    </row>
    <row r="167" customFormat="false" ht="14.65" hidden="false" customHeight="false" outlineLevel="0" collapsed="false">
      <c r="M167" s="0" t="s">
        <v>249</v>
      </c>
      <c r="N167" s="2" t="n">
        <v>23.645</v>
      </c>
      <c r="O167" s="0" t="s">
        <v>249</v>
      </c>
      <c r="P167" s="2" t="n">
        <v>23.645</v>
      </c>
    </row>
    <row r="168" customFormat="false" ht="14.65" hidden="false" customHeight="false" outlineLevel="0" collapsed="false">
      <c r="M168" s="0" t="s">
        <v>250</v>
      </c>
      <c r="N168" s="2" t="n">
        <v>0.045</v>
      </c>
      <c r="O168" s="0" t="s">
        <v>251</v>
      </c>
      <c r="P168" s="2" t="n">
        <v>0.045</v>
      </c>
    </row>
    <row r="169" customFormat="false" ht="14.65" hidden="false" customHeight="false" outlineLevel="0" collapsed="false">
      <c r="M169" s="0" t="s">
        <v>252</v>
      </c>
      <c r="N169" s="2" t="n">
        <v>10.3</v>
      </c>
      <c r="O169" s="0" t="s">
        <v>253</v>
      </c>
      <c r="P169" s="2" t="n">
        <v>10.3</v>
      </c>
    </row>
    <row r="170" customFormat="false" ht="14.65" hidden="false" customHeight="false" outlineLevel="0" collapsed="false">
      <c r="M170" s="0" t="s">
        <v>254</v>
      </c>
      <c r="N170" s="2" t="n">
        <v>72.115</v>
      </c>
      <c r="O170" s="0" t="s">
        <v>255</v>
      </c>
      <c r="P170" s="2" t="n">
        <v>72.115</v>
      </c>
    </row>
    <row r="171" customFormat="false" ht="14.65" hidden="false" customHeight="false" outlineLevel="0" collapsed="false">
      <c r="M171" s="0" t="s">
        <v>256</v>
      </c>
      <c r="N171" s="2" t="n">
        <v>77.97</v>
      </c>
      <c r="O171" s="0" t="s">
        <v>256</v>
      </c>
      <c r="P171" s="2" t="n">
        <v>77.97</v>
      </c>
    </row>
    <row r="172" customFormat="false" ht="14.65" hidden="false" customHeight="false" outlineLevel="0" collapsed="false">
      <c r="M172" s="0" t="s">
        <v>257</v>
      </c>
      <c r="N172" s="2" t="n">
        <v>0</v>
      </c>
      <c r="O172" s="0" t="s">
        <v>258</v>
      </c>
      <c r="P172" s="2" t="n">
        <v>0</v>
      </c>
    </row>
    <row r="173" customFormat="false" ht="14.65" hidden="false" customHeight="false" outlineLevel="0" collapsed="false">
      <c r="M173" s="0" t="s">
        <v>259</v>
      </c>
      <c r="N173" s="2" t="n">
        <v>0</v>
      </c>
      <c r="O173" s="0" t="s">
        <v>260</v>
      </c>
      <c r="P173" s="2" t="n">
        <v>0</v>
      </c>
    </row>
    <row r="174" customFormat="false" ht="14.65" hidden="false" customHeight="false" outlineLevel="0" collapsed="false">
      <c r="M174" s="0" t="s">
        <v>261</v>
      </c>
      <c r="N174" s="2" t="n">
        <v>0.015</v>
      </c>
      <c r="O174" s="0" t="s">
        <v>262</v>
      </c>
      <c r="P174" s="2" t="n">
        <v>0.015</v>
      </c>
    </row>
    <row r="175" customFormat="false" ht="14.65" hidden="false" customHeight="false" outlineLevel="0" collapsed="false">
      <c r="M175" s="0" t="s">
        <v>263</v>
      </c>
      <c r="N175" s="2" t="n">
        <v>0</v>
      </c>
      <c r="O175" s="0" t="s">
        <v>264</v>
      </c>
      <c r="P175" s="2" t="n">
        <v>0</v>
      </c>
    </row>
    <row r="176" customFormat="false" ht="14.65" hidden="false" customHeight="false" outlineLevel="0" collapsed="false">
      <c r="M176" s="0" t="s">
        <v>265</v>
      </c>
      <c r="N176" s="2" t="n">
        <v>0</v>
      </c>
      <c r="O176" s="0" t="s">
        <v>266</v>
      </c>
      <c r="P176" s="2" t="n">
        <v>0</v>
      </c>
    </row>
    <row r="177" customFormat="false" ht="14.65" hidden="false" customHeight="false" outlineLevel="0" collapsed="false">
      <c r="M177" s="0" t="s">
        <v>267</v>
      </c>
      <c r="N177" s="2" t="n">
        <v>43.825</v>
      </c>
      <c r="O177" s="0" t="s">
        <v>268</v>
      </c>
      <c r="P177" s="2" t="n">
        <v>43.825</v>
      </c>
    </row>
    <row r="178" customFormat="false" ht="14.65" hidden="false" customHeight="false" outlineLevel="0" collapsed="false">
      <c r="M178" s="0" t="s">
        <v>269</v>
      </c>
      <c r="N178" s="2" t="n">
        <v>0.06</v>
      </c>
      <c r="O178" s="0" t="s">
        <v>269</v>
      </c>
      <c r="P178" s="2" t="n">
        <v>0.06</v>
      </c>
    </row>
    <row r="179" customFormat="false" ht="14.65" hidden="false" customHeight="false" outlineLevel="0" collapsed="false">
      <c r="M179" s="0" t="s">
        <v>270</v>
      </c>
      <c r="N179" s="2" t="n">
        <v>0.465</v>
      </c>
      <c r="O179" s="0" t="s">
        <v>270</v>
      </c>
      <c r="P179" s="2" t="n">
        <v>0.465</v>
      </c>
    </row>
    <row r="180" customFormat="false" ht="14.65" hidden="false" customHeight="false" outlineLevel="0" collapsed="false">
      <c r="M180" s="0" t="s">
        <v>271</v>
      </c>
      <c r="N180" s="2" t="n">
        <v>44.5</v>
      </c>
      <c r="O180" s="0" t="s">
        <v>272</v>
      </c>
      <c r="P180" s="2" t="n">
        <v>44.5</v>
      </c>
    </row>
    <row r="181" customFormat="false" ht="14.65" hidden="false" customHeight="false" outlineLevel="0" collapsed="false">
      <c r="M181" s="0" t="s">
        <v>273</v>
      </c>
      <c r="N181" s="2" t="n">
        <v>10.63</v>
      </c>
      <c r="O181" s="0" t="s">
        <v>274</v>
      </c>
      <c r="P181" s="2" t="n">
        <v>10.63</v>
      </c>
    </row>
    <row r="182" customFormat="false" ht="14.65" hidden="false" customHeight="false" outlineLevel="0" collapsed="false">
      <c r="M182" s="0" t="s">
        <v>275</v>
      </c>
      <c r="N182" s="2" t="n">
        <v>57.17</v>
      </c>
      <c r="O182" s="0" t="s">
        <v>276</v>
      </c>
      <c r="P182" s="2" t="n">
        <v>57.17</v>
      </c>
    </row>
    <row r="183" customFormat="false" ht="14.65" hidden="false" customHeight="false" outlineLevel="0" collapsed="false">
      <c r="M183" s="0" t="s">
        <v>277</v>
      </c>
      <c r="N183" s="2" t="n">
        <v>36.23</v>
      </c>
      <c r="O183" s="0" t="s">
        <v>278</v>
      </c>
      <c r="P183" s="2" t="n">
        <v>36.23</v>
      </c>
    </row>
    <row r="184" customFormat="false" ht="14.65" hidden="false" customHeight="false" outlineLevel="0" collapsed="false">
      <c r="M184" s="0" t="s">
        <v>279</v>
      </c>
      <c r="N184" s="2" t="n">
        <v>5.81</v>
      </c>
      <c r="O184" s="0" t="s">
        <v>279</v>
      </c>
      <c r="P184" s="2" t="n">
        <v>5.81</v>
      </c>
    </row>
    <row r="185" customFormat="false" ht="14.65" hidden="false" customHeight="false" outlineLevel="0" collapsed="false">
      <c r="M185" s="0" t="s">
        <v>280</v>
      </c>
      <c r="N185" s="2" t="n">
        <v>10.05</v>
      </c>
      <c r="O185" s="0" t="s">
        <v>280</v>
      </c>
      <c r="P185" s="2" t="n">
        <v>10.05</v>
      </c>
    </row>
    <row r="186" customFormat="false" ht="14.65" hidden="false" customHeight="false" outlineLevel="0" collapsed="false">
      <c r="M186" s="0" t="s">
        <v>281</v>
      </c>
      <c r="N186" s="2" t="n">
        <v>0</v>
      </c>
      <c r="O186" s="0" t="s">
        <v>281</v>
      </c>
      <c r="P186" s="2" t="n">
        <v>0</v>
      </c>
    </row>
    <row r="187" customFormat="false" ht="14.65" hidden="false" customHeight="false" outlineLevel="0" collapsed="false">
      <c r="M187" s="0" t="s">
        <v>282</v>
      </c>
      <c r="N187" s="2" t="n">
        <v>0.01</v>
      </c>
      <c r="O187" s="0" t="s">
        <v>282</v>
      </c>
      <c r="P187" s="2" t="n">
        <v>0.01</v>
      </c>
    </row>
    <row r="188" customFormat="false" ht="14.65" hidden="false" customHeight="false" outlineLevel="0" collapsed="false">
      <c r="M188" s="0" t="s">
        <v>283</v>
      </c>
      <c r="N188" s="2" t="n">
        <v>0.34</v>
      </c>
      <c r="O188" s="0" t="s">
        <v>284</v>
      </c>
      <c r="P188" s="2" t="n">
        <v>0.34</v>
      </c>
    </row>
    <row r="189" customFormat="false" ht="14.65" hidden="false" customHeight="false" outlineLevel="0" collapsed="false">
      <c r="M189" s="0" t="s">
        <v>285</v>
      </c>
      <c r="N189" s="2" t="n">
        <v>69.52</v>
      </c>
      <c r="O189" s="0" t="s">
        <v>286</v>
      </c>
      <c r="P189" s="2" t="n">
        <v>69.52</v>
      </c>
    </row>
    <row r="190" customFormat="false" ht="14.65" hidden="false" customHeight="false" outlineLevel="0" collapsed="false">
      <c r="M190" s="0" t="s">
        <v>287</v>
      </c>
      <c r="N190" s="2" t="n">
        <v>106.265</v>
      </c>
      <c r="O190" s="0" t="s">
        <v>288</v>
      </c>
      <c r="P190" s="2" t="n">
        <v>106.265</v>
      </c>
    </row>
    <row r="191" customFormat="false" ht="14.65" hidden="false" customHeight="false" outlineLevel="0" collapsed="false">
      <c r="M191" s="0" t="s">
        <v>289</v>
      </c>
      <c r="N191" s="2" t="n">
        <v>0.77</v>
      </c>
      <c r="O191" s="0" t="s">
        <v>290</v>
      </c>
      <c r="P191" s="2" t="n">
        <v>0.77</v>
      </c>
    </row>
    <row r="192" customFormat="false" ht="14.65" hidden="false" customHeight="false" outlineLevel="0" collapsed="false">
      <c r="M192" s="0" t="s">
        <v>291</v>
      </c>
      <c r="N192" s="2" t="n">
        <v>0</v>
      </c>
      <c r="O192" s="0" t="s">
        <v>292</v>
      </c>
      <c r="P192" s="2" t="n">
        <v>0</v>
      </c>
    </row>
    <row r="193" customFormat="false" ht="14.65" hidden="false" customHeight="false" outlineLevel="0" collapsed="false">
      <c r="M193" s="0" t="s">
        <v>293</v>
      </c>
      <c r="N193" s="2" t="n">
        <v>0</v>
      </c>
      <c r="O193" s="0" t="s">
        <v>293</v>
      </c>
      <c r="P193" s="2" t="n">
        <v>0</v>
      </c>
    </row>
    <row r="194" customFormat="false" ht="14.65" hidden="false" customHeight="false" outlineLevel="0" collapsed="false">
      <c r="M194" s="0" t="s">
        <v>294</v>
      </c>
      <c r="N194" s="2" t="n">
        <v>51.07</v>
      </c>
      <c r="O194" s="0" t="s">
        <v>295</v>
      </c>
      <c r="P194" s="2" t="n">
        <v>51.07</v>
      </c>
    </row>
    <row r="195" customFormat="false" ht="14.65" hidden="false" customHeight="false" outlineLevel="0" collapsed="false">
      <c r="M195" s="0" t="s">
        <v>296</v>
      </c>
      <c r="N195" s="2" t="n">
        <v>64.55</v>
      </c>
      <c r="O195" s="0" t="s">
        <v>296</v>
      </c>
      <c r="P195" s="2" t="n">
        <v>64.55</v>
      </c>
    </row>
    <row r="196" customFormat="false" ht="14.65" hidden="false" customHeight="false" outlineLevel="0" collapsed="false">
      <c r="M196" s="0" t="s">
        <v>297</v>
      </c>
      <c r="N196" s="2" t="n">
        <v>1.43</v>
      </c>
      <c r="O196" s="0" t="s">
        <v>297</v>
      </c>
      <c r="P196" s="2" t="n">
        <v>1.43</v>
      </c>
    </row>
    <row r="197" customFormat="false" ht="14.65" hidden="false" customHeight="false" outlineLevel="0" collapsed="false">
      <c r="M197" s="0" t="s">
        <v>298</v>
      </c>
      <c r="N197" s="2" t="n">
        <v>17.46</v>
      </c>
      <c r="O197" s="0" t="s">
        <v>299</v>
      </c>
      <c r="P197" s="2" t="n">
        <v>17.46</v>
      </c>
    </row>
    <row r="198" customFormat="false" ht="14.65" hidden="false" customHeight="false" outlineLevel="0" collapsed="false">
      <c r="M198" s="0" t="s">
        <v>300</v>
      </c>
      <c r="N198" s="2" t="n">
        <v>0.005</v>
      </c>
      <c r="O198" s="0" t="s">
        <v>300</v>
      </c>
      <c r="P198" s="2" t="n">
        <v>0.005</v>
      </c>
    </row>
    <row r="199" customFormat="false" ht="14.65" hidden="false" customHeight="false" outlineLevel="0" collapsed="false">
      <c r="M199" s="0" t="s">
        <v>301</v>
      </c>
      <c r="N199" s="2" t="n">
        <v>5.8</v>
      </c>
      <c r="O199" s="0" t="s">
        <v>301</v>
      </c>
      <c r="P199" s="2" t="n">
        <v>5.8</v>
      </c>
    </row>
    <row r="200" customFormat="false" ht="14.65" hidden="false" customHeight="false" outlineLevel="0" collapsed="false">
      <c r="M200" s="0" t="s">
        <v>302</v>
      </c>
      <c r="N200" s="2" t="n">
        <v>117.125</v>
      </c>
      <c r="O200" s="0" t="s">
        <v>302</v>
      </c>
      <c r="P200" s="2" t="n">
        <v>117.125</v>
      </c>
    </row>
    <row r="201" customFormat="false" ht="14.65" hidden="false" customHeight="false" outlineLevel="0" collapsed="false">
      <c r="M201" s="0" t="s">
        <v>303</v>
      </c>
      <c r="N201" s="2" t="n">
        <v>0</v>
      </c>
      <c r="O201" s="0" t="s">
        <v>304</v>
      </c>
      <c r="P201" s="2" t="n">
        <v>0</v>
      </c>
    </row>
    <row r="202" customFormat="false" ht="14.65" hidden="false" customHeight="false" outlineLevel="0" collapsed="false">
      <c r="M202" s="0" t="s">
        <v>305</v>
      </c>
      <c r="N202" s="2" t="n">
        <v>51.105</v>
      </c>
      <c r="O202" s="0" t="s">
        <v>306</v>
      </c>
      <c r="P202" s="2" t="n">
        <v>51.105</v>
      </c>
    </row>
    <row r="203" customFormat="false" ht="14.65" hidden="false" customHeight="false" outlineLevel="0" collapsed="false">
      <c r="M203" s="0" t="s">
        <v>307</v>
      </c>
      <c r="N203" s="2" t="n">
        <v>164.11</v>
      </c>
      <c r="O203" s="0" t="s">
        <v>51</v>
      </c>
      <c r="P203" s="2" t="n">
        <v>164.11</v>
      </c>
    </row>
    <row r="204" customFormat="false" ht="14.65" hidden="false" customHeight="false" outlineLevel="0" collapsed="false">
      <c r="M204" s="0" t="s">
        <v>308</v>
      </c>
      <c r="N204" s="2" t="n">
        <v>14.69</v>
      </c>
      <c r="O204" s="0" t="s">
        <v>308</v>
      </c>
      <c r="P204" s="2" t="n">
        <v>14.69</v>
      </c>
    </row>
    <row r="205" customFormat="false" ht="14.65" hidden="false" customHeight="false" outlineLevel="0" collapsed="false">
      <c r="N205" s="2" t="n">
        <v>7409.71500000001</v>
      </c>
    </row>
    <row r="241" customFormat="false" ht="14.65" hidden="false" customHeight="false" outlineLevel="0" collapsed="false">
      <c r="N241" s="0"/>
    </row>
  </sheetData>
  <mergeCells count="1">
    <mergeCell ref="B15:D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