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opération pour le Développement : Rapport de l'OCDE 2008 - OECD © 2008 - ISBN 9789264055063</t>
  </si>
  <si>
    <t xml:space="preserve">Chapitre 6</t>
  </si>
  <si>
    <t xml:space="preserve">Graphique 6.2.APD nette des membres du CAD de 1990 à 2007 et simulations du Secrétariat du CAD pour la période 2008 à 2010</t>
  </si>
  <si>
    <t xml:space="preserve">Version 1 - Last updated: 23-Dec-2008</t>
  </si>
  <si>
    <t xml:space="preserve">APD nette des membres du CAD de 1990 à 2007 et simulations du Secrétariat du CAD pour la période 2008 à 2010</t>
  </si>
  <si>
    <t xml:space="preserve">ODA as a % of GNI (left scale)</t>
  </si>
  <si>
    <t xml:space="preserve">[Total ODA (right scale)</t>
  </si>
  <si>
    <t xml:space="preserve">ODA to 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.75"/>
      <color rgb="FF000000"/>
      <name val="Calibri"/>
      <family val="2"/>
    </font>
    <font>
      <sz val="8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3189926548"/>
          <c:y val="0.0585557299843014"/>
          <c:w val="0.922434417628542"/>
          <c:h val="0.932810047095761"/>
        </c:manualLayout>
      </c:layout>
      <c:lineChart>
        <c:grouping val="standard"/>
        <c:varyColors val="0"/>
        <c:ser>
          <c:idx val="0"/>
          <c:order val="0"/>
          <c:tx>
            <c:strRef>
              <c:f>fr!$A$43</c:f>
              <c:strCache>
                <c:ptCount val="1"/>
                <c:pt idx="0">
                  <c:v>ODA as a % of GNI (left scal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42:$V$4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3:$V$43</c:f>
              <c:numCache>
                <c:formatCode>General</c:formatCode>
                <c:ptCount val="21"/>
                <c:pt idx="0">
                  <c:v>0.328388857770605</c:v>
                </c:pt>
                <c:pt idx="1">
                  <c:v>0.328938597011269</c:v>
                </c:pt>
                <c:pt idx="2">
                  <c:v>0.328840788397793</c:v>
                </c:pt>
                <c:pt idx="3">
                  <c:v>0.298586783669279</c:v>
                </c:pt>
                <c:pt idx="4">
                  <c:v>0.29231889891614</c:v>
                </c:pt>
                <c:pt idx="5">
                  <c:v>0.263397486524478</c:v>
                </c:pt>
                <c:pt idx="6">
                  <c:v>0.247417615360265</c:v>
                </c:pt>
                <c:pt idx="7">
                  <c:v>0.21982965304725</c:v>
                </c:pt>
                <c:pt idx="8">
                  <c:v>0.230486095836999</c:v>
                </c:pt>
                <c:pt idx="9">
                  <c:v>0.223351390210827</c:v>
                </c:pt>
                <c:pt idx="10">
                  <c:v>0.222871447495452</c:v>
                </c:pt>
                <c:pt idx="11">
                  <c:v>0.219765854360249</c:v>
                </c:pt>
                <c:pt idx="12">
                  <c:v>0.234689627123942</c:v>
                </c:pt>
                <c:pt idx="13">
                  <c:v>0.247939620805513</c:v>
                </c:pt>
                <c:pt idx="14">
                  <c:v>0.256896086264339</c:v>
                </c:pt>
                <c:pt idx="15">
                  <c:v>0.330456641106005</c:v>
                </c:pt>
                <c:pt idx="16">
                  <c:v>0.30544459127079</c:v>
                </c:pt>
                <c:pt idx="17">
                  <c:v>0.277621103662174</c:v>
                </c:pt>
                <c:pt idx="18">
                  <c:v>0.296951338542521</c:v>
                </c:pt>
                <c:pt idx="19">
                  <c:v>0.325718489464665</c:v>
                </c:pt>
                <c:pt idx="20">
                  <c:v>0.364877497446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528"/>
        <c:axId val="90277148"/>
      </c:lineChart>
      <c:lineChart>
        <c:grouping val="standard"/>
        <c:varyColors val="0"/>
        <c:ser>
          <c:idx val="1"/>
          <c:order val="1"/>
          <c:tx>
            <c:strRef>
              <c:f>fr!$A$44</c:f>
              <c:strCache>
                <c:ptCount val="1"/>
                <c:pt idx="0">
                  <c:v>[Total ODA (right scal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42:$V$4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4:$V$44</c:f>
              <c:numCache>
                <c:formatCode>General</c:formatCode>
                <c:ptCount val="21"/>
                <c:pt idx="0">
                  <c:v>68.0473424754415</c:v>
                </c:pt>
                <c:pt idx="1">
                  <c:v>70.1427539803993</c:v>
                </c:pt>
                <c:pt idx="2">
                  <c:v>71.3082231666143</c:v>
                </c:pt>
                <c:pt idx="3">
                  <c:v>68.1633932467222</c:v>
                </c:pt>
                <c:pt idx="4">
                  <c:v>68.3490382238501</c:v>
                </c:pt>
                <c:pt idx="5">
                  <c:v>61.590843551006</c:v>
                </c:pt>
                <c:pt idx="6">
                  <c:v>61.2148592796021</c:v>
                </c:pt>
                <c:pt idx="7">
                  <c:v>57.3423911191932</c:v>
                </c:pt>
                <c:pt idx="8">
                  <c:v>62.5817165797216</c:v>
                </c:pt>
                <c:pt idx="9">
                  <c:v>62.8532522945844</c:v>
                </c:pt>
                <c:pt idx="10">
                  <c:v>66.0353218889243</c:v>
                </c:pt>
                <c:pt idx="11">
                  <c:v>67.5747048855246</c:v>
                </c:pt>
                <c:pt idx="12">
                  <c:v>72.3160510765735</c:v>
                </c:pt>
                <c:pt idx="13">
                  <c:v>75.2844815342082</c:v>
                </c:pt>
                <c:pt idx="14">
                  <c:v>79.43151</c:v>
                </c:pt>
                <c:pt idx="15">
                  <c:v>104.469366105528</c:v>
                </c:pt>
                <c:pt idx="16">
                  <c:v>99.5821525962736</c:v>
                </c:pt>
                <c:pt idx="17">
                  <c:v>91.0831581890394</c:v>
                </c:pt>
                <c:pt idx="18">
                  <c:v>101.238773693651</c:v>
                </c:pt>
                <c:pt idx="19">
                  <c:v>112.526722862665</c:v>
                </c:pt>
                <c:pt idx="20">
                  <c:v>125.073258952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r!$A$45</c:f>
              <c:strCache>
                <c:ptCount val="1"/>
                <c:pt idx="0">
                  <c:v>ODA to Afri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42:$V$4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5:$V$45</c:f>
              <c:numCache>
                <c:formatCode>General</c:formatCode>
                <c:ptCount val="21"/>
                <c:pt idx="0">
                  <c:v>27.2107939984742</c:v>
                </c:pt>
                <c:pt idx="1">
                  <c:v>26.3659086965392</c:v>
                </c:pt>
                <c:pt idx="2">
                  <c:v>26.5051629027563</c:v>
                </c:pt>
                <c:pt idx="3">
                  <c:v>23.1404218077013</c:v>
                </c:pt>
                <c:pt idx="4">
                  <c:v>22.8464464944677</c:v>
                </c:pt>
                <c:pt idx="5">
                  <c:v>18.916550509713</c:v>
                </c:pt>
                <c:pt idx="6">
                  <c:v>18.5527125842573</c:v>
                </c:pt>
                <c:pt idx="7">
                  <c:v>18.4935475124479</c:v>
                </c:pt>
                <c:pt idx="8">
                  <c:v>18.4215118408857</c:v>
                </c:pt>
                <c:pt idx="9">
                  <c:v>15.5497988593641</c:v>
                </c:pt>
                <c:pt idx="10">
                  <c:v>19.7377211368177</c:v>
                </c:pt>
                <c:pt idx="11">
                  <c:v>21.0658092831288</c:v>
                </c:pt>
                <c:pt idx="12">
                  <c:v>24.3144627437051</c:v>
                </c:pt>
                <c:pt idx="13">
                  <c:v>28.3211931496297</c:v>
                </c:pt>
                <c:pt idx="14">
                  <c:v>27.91773</c:v>
                </c:pt>
                <c:pt idx="15">
                  <c:v>35.1218206441189</c:v>
                </c:pt>
                <c:pt idx="16">
                  <c:v>44.4484854016494</c:v>
                </c:pt>
                <c:pt idx="17">
                  <c:v>34.122132007511</c:v>
                </c:pt>
                <c:pt idx="18">
                  <c:v>39.8862254728812</c:v>
                </c:pt>
                <c:pt idx="19">
                  <c:v>46.6240205073739</c:v>
                </c:pt>
                <c:pt idx="20">
                  <c:v>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5235"/>
        <c:axId val="75867449"/>
      </c:lineChart>
      <c:catAx>
        <c:axId val="29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148"/>
        <c:crossesAt val="0"/>
        <c:auto val="1"/>
        <c:lblAlgn val="ctr"/>
        <c:lblOffset val="100"/>
        <c:noMultiLvlLbl val="0"/>
      </c:catAx>
      <c:valAx>
        <c:axId val="90277148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8"/>
        <c:crossesAt val="1"/>
        <c:crossBetween val="midCat"/>
        <c:majorUnit val="0.05"/>
      </c:valAx>
      <c:catAx>
        <c:axId val="927252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67449"/>
        <c:auto val="1"/>
        <c:lblAlgn val="ctr"/>
        <c:lblOffset val="100"/>
        <c:noMultiLvlLbl val="0"/>
      </c:catAx>
      <c:valAx>
        <c:axId val="75867449"/>
        <c:scaling>
          <c:orientation val="minMax"/>
          <c:max val="150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23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11</xdr:col>
      <xdr:colOff>1108440</xdr:colOff>
      <xdr:row>29</xdr:row>
      <xdr:rowOff>120960</xdr:rowOff>
    </xdr:to>
    <xdr:graphicFrame>
      <xdr:nvGraphicFramePr>
        <xdr:cNvPr id="0" name="Chart 1"/>
        <xdr:cNvGraphicFramePr/>
      </xdr:nvGraphicFramePr>
      <xdr:xfrm>
        <a:off x="40680" y="1087200"/>
        <a:ext cx="857664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734522560336</cdr:x>
      <cdr:y>0.286028257456829</cdr:y>
    </cdr:from>
    <cdr:to>
      <cdr:x>0.190010493179433</cdr:x>
      <cdr:y>0.332967032967033</cdr:y>
    </cdr:to>
    <cdr:sp>
      <cdr:nvSpPr>
        <cdr:cNvPr id="1" name="Text Box 1"/>
        <cdr:cNvSpPr/>
      </cdr:nvSpPr>
      <cdr:spPr>
        <a:xfrm>
          <a:off x="1550160" y="1311840"/>
          <a:ext cx="79560" cy="21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93389296957</cdr:x>
      <cdr:y>0.25447409733124</cdr:y>
    </cdr:from>
    <cdr:to>
      <cdr:x>0.131626442812172</cdr:x>
      <cdr:y>0.308241758241758</cdr:y>
    </cdr:to>
    <cdr:sp>
      <cdr:nvSpPr>
        <cdr:cNvPr id="2" name="Line 2"/>
        <cdr:cNvSpPr/>
      </cdr:nvSpPr>
      <cdr:spPr>
        <a:xfrm flipV="1">
          <a:off x="814680" y="1099440"/>
          <a:ext cx="246600" cy="381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55089192025184</cdr:x>
      <cdr:y>0.328021978021978</cdr:y>
    </cdr:from>
    <cdr:to>
      <cdr:x>0.224008394543547</cdr:x>
      <cdr:y>0.468995290423862</cdr:y>
    </cdr:to>
    <cdr:sp>
      <cdr:nvSpPr>
        <cdr:cNvPr id="3" name="Text Box 5"/>
        <cdr:cNvSpPr/>
      </cdr:nvSpPr>
      <cdr:spPr>
        <a:xfrm>
          <a:off x="647640" y="1504440"/>
          <a:ext cx="1273680" cy="646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APD en %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du RNB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(échelle de gauch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73515215110178</cdr:x>
      <cdr:y>0.628021978021978</cdr:y>
    </cdr:from>
    <cdr:to>
      <cdr:x>0.533263378803778</cdr:x>
      <cdr:y>0.736970172684458</cdr:y>
    </cdr:to>
    <cdr:sp>
      <cdr:nvSpPr>
        <cdr:cNvPr id="4" name="Text Box 18"/>
        <cdr:cNvSpPr/>
      </cdr:nvSpPr>
      <cdr:spPr>
        <a:xfrm>
          <a:off x="3203640" y="2880360"/>
          <a:ext cx="1370160" cy="499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PD total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échelle de droit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95844700944386</cdr:x>
      <cdr:y>0.569230769230769</cdr:y>
    </cdr:from>
    <cdr:to>
      <cdr:x>0.435424973767051</cdr:x>
      <cdr:y>0.640737833594977</cdr:y>
    </cdr:to>
    <cdr:sp>
      <cdr:nvSpPr>
        <cdr:cNvPr id="5" name="Line 22"/>
        <cdr:cNvSpPr/>
      </cdr:nvSpPr>
      <cdr:spPr>
        <a:xfrm flipH="1" flipV="1">
          <a:off x="3400920" y="2604960"/>
          <a:ext cx="327960" cy="3394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479538300105</cdr:x>
      <cdr:y>0.160518053375196</cdr:y>
    </cdr:from>
    <cdr:to>
      <cdr:x>0.713242392444911</cdr:x>
      <cdr:y>0.205023547880691</cdr:y>
    </cdr:to>
    <cdr:sp>
      <cdr:nvSpPr>
        <cdr:cNvPr id="6" name="Text Box 24"/>
        <cdr:cNvSpPr/>
      </cdr:nvSpPr>
      <cdr:spPr>
        <a:xfrm>
          <a:off x="5759280" y="736200"/>
          <a:ext cx="358200" cy="204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.3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2770199370409</cdr:x>
      <cdr:y>0.745211930926217</cdr:y>
    </cdr:from>
    <cdr:to>
      <cdr:x>0.899265477439664</cdr:x>
      <cdr:y>0.876216640502355</cdr:y>
    </cdr:to>
    <cdr:sp>
      <cdr:nvSpPr>
        <cdr:cNvPr id="7" name="Text Box 18"/>
        <cdr:cNvSpPr/>
      </cdr:nvSpPr>
      <cdr:spPr>
        <a:xfrm>
          <a:off x="5513040" y="3417840"/>
          <a:ext cx="2199960" cy="600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PD à l'Afrique (échelle de droit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6495278069255</cdr:x>
      <cdr:y>0.759262166405024</cdr:y>
    </cdr:from>
    <cdr:to>
      <cdr:x>0.634291710388248</cdr:x>
      <cdr:y>0.817111459968603</cdr:y>
    </cdr:to>
    <cdr:sp>
      <cdr:nvSpPr>
        <cdr:cNvPr id="8" name="Straight Arrow Connector 12"/>
        <cdr:cNvSpPr/>
      </cdr:nvSpPr>
      <cdr:spPr>
        <a:xfrm>
          <a:off x="5287680" y="3482280"/>
          <a:ext cx="152640" cy="2653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7743966421826</cdr:x>
      <cdr:y>0.167974882260597</cdr:y>
    </cdr:from>
    <cdr:to>
      <cdr:x>0.936998950682057</cdr:x>
      <cdr:y>0.783987441130298</cdr:y>
    </cdr:to>
    <cdr:sp>
      <cdr:nvSpPr>
        <cdr:cNvPr id="9" name="TextBox 13"/>
        <cdr:cNvSpPr/>
      </cdr:nvSpPr>
      <cdr:spPr>
        <a:xfrm>
          <a:off x="7785720" y="770400"/>
          <a:ext cx="250920" cy="282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PD (en milliards de USD de 2004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1800629590766</cdr:x>
      <cdr:y>0.317974882260597</cdr:y>
    </cdr:from>
    <cdr:to>
      <cdr:x>16.3804826862539</cdr:x>
      <cdr:y>0.577786499215071</cdr:y>
    </cdr:to>
    <cdr:sp>
      <cdr:nvSpPr>
        <cdr:cNvPr id="10" name="TextBox 14"/>
        <cdr:cNvSpPr/>
      </cdr:nvSpPr>
      <cdr:spPr>
        <a:xfrm>
          <a:off x="154440" y="1458360"/>
          <a:ext cx="140340960" cy="1191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7019937040923</cdr:x>
      <cdr:y>0.361773940345369</cdr:y>
    </cdr:from>
    <cdr:to>
      <cdr:x>0.0222455403987408</cdr:x>
      <cdr:y>0.592778649921507</cdr:y>
    </cdr:to>
    <cdr:sp>
      <cdr:nvSpPr>
        <cdr:cNvPr id="11" name="TextBox 15"/>
        <cdr:cNvSpPr/>
      </cdr:nvSpPr>
      <cdr:spPr>
        <a:xfrm>
          <a:off x="23760" y="1659240"/>
          <a:ext cx="167040" cy="1059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% du RNB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80734522560336</cdr:x>
      <cdr:y>0.286028257456829</cdr:y>
    </cdr:from>
    <cdr:to>
      <cdr:x>0.190010493179433</cdr:x>
      <cdr:y>0.332967032967033</cdr:y>
    </cdr:to>
    <cdr:sp>
      <cdr:nvSpPr>
        <cdr:cNvPr id="12" name="Text Box 1"/>
        <cdr:cNvSpPr/>
      </cdr:nvSpPr>
      <cdr:spPr>
        <a:xfrm>
          <a:off x="1550160" y="1311840"/>
          <a:ext cx="79560" cy="21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93389296957</cdr:x>
      <cdr:y>0.25447409733124</cdr:y>
    </cdr:from>
    <cdr:to>
      <cdr:x>0.131626442812172</cdr:x>
      <cdr:y>0.308241758241758</cdr:y>
    </cdr:to>
    <cdr:sp>
      <cdr:nvSpPr>
        <cdr:cNvPr id="13" name="Line 2"/>
        <cdr:cNvSpPr/>
      </cdr:nvSpPr>
      <cdr:spPr>
        <a:xfrm flipV="1">
          <a:off x="814680" y="1099440"/>
          <a:ext cx="246600" cy="381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55089192025184</cdr:x>
      <cdr:y>0.328021978021978</cdr:y>
    </cdr:from>
    <cdr:to>
      <cdr:x>0.224008394543547</cdr:x>
      <cdr:y>0.468995290423862</cdr:y>
    </cdr:to>
    <cdr:sp>
      <cdr:nvSpPr>
        <cdr:cNvPr id="14" name="Text Box 5"/>
        <cdr:cNvSpPr/>
      </cdr:nvSpPr>
      <cdr:spPr>
        <a:xfrm>
          <a:off x="647640" y="1504440"/>
          <a:ext cx="1273680" cy="646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APD en %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du RNB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(échelle de gauch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73515215110178</cdr:x>
      <cdr:y>0.628021978021978</cdr:y>
    </cdr:from>
    <cdr:to>
      <cdr:x>0.533263378803778</cdr:x>
      <cdr:y>0.736970172684458</cdr:y>
    </cdr:to>
    <cdr:sp>
      <cdr:nvSpPr>
        <cdr:cNvPr id="15" name="Text Box 18"/>
        <cdr:cNvSpPr/>
      </cdr:nvSpPr>
      <cdr:spPr>
        <a:xfrm>
          <a:off x="3203640" y="2880360"/>
          <a:ext cx="1370160" cy="499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PD total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échelle de droit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95844700944386</cdr:x>
      <cdr:y>0.569230769230769</cdr:y>
    </cdr:from>
    <cdr:to>
      <cdr:x>0.435424973767051</cdr:x>
      <cdr:y>0.640737833594977</cdr:y>
    </cdr:to>
    <cdr:sp>
      <cdr:nvSpPr>
        <cdr:cNvPr id="16" name="Line 22"/>
        <cdr:cNvSpPr/>
      </cdr:nvSpPr>
      <cdr:spPr>
        <a:xfrm flipH="1" flipV="1">
          <a:off x="3400920" y="2604960"/>
          <a:ext cx="327960" cy="3394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479538300105</cdr:x>
      <cdr:y>0.160518053375196</cdr:y>
    </cdr:from>
    <cdr:to>
      <cdr:x>0.713242392444911</cdr:x>
      <cdr:y>0.205023547880691</cdr:y>
    </cdr:to>
    <cdr:sp>
      <cdr:nvSpPr>
        <cdr:cNvPr id="17" name="Text Box 24"/>
        <cdr:cNvSpPr/>
      </cdr:nvSpPr>
      <cdr:spPr>
        <a:xfrm>
          <a:off x="5759280" y="736200"/>
          <a:ext cx="358200" cy="204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.3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2770199370409</cdr:x>
      <cdr:y>0.745211930926217</cdr:y>
    </cdr:from>
    <cdr:to>
      <cdr:x>0.899265477439664</cdr:x>
      <cdr:y>0.876216640502355</cdr:y>
    </cdr:to>
    <cdr:sp>
      <cdr:nvSpPr>
        <cdr:cNvPr id="18" name="Text Box 18"/>
        <cdr:cNvSpPr/>
      </cdr:nvSpPr>
      <cdr:spPr>
        <a:xfrm>
          <a:off x="5513040" y="3417840"/>
          <a:ext cx="2199960" cy="600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PD à l'Afrique (échelle de droit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6495278069255</cdr:x>
      <cdr:y>0.759262166405024</cdr:y>
    </cdr:from>
    <cdr:to>
      <cdr:x>0.634291710388248</cdr:x>
      <cdr:y>0.817111459968603</cdr:y>
    </cdr:to>
    <cdr:sp>
      <cdr:nvSpPr>
        <cdr:cNvPr id="19" name="Straight Arrow Connector 12"/>
        <cdr:cNvSpPr/>
      </cdr:nvSpPr>
      <cdr:spPr>
        <a:xfrm>
          <a:off x="5287680" y="3482280"/>
          <a:ext cx="152640" cy="2653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00629590766</cdr:x>
      <cdr:y>0.317974882260597</cdr:y>
    </cdr:from>
    <cdr:to>
      <cdr:x>16.3804826862539</cdr:x>
      <cdr:y>0.577786499215071</cdr:y>
    </cdr:to>
    <cdr:sp>
      <cdr:nvSpPr>
        <cdr:cNvPr id="20" name="TextBox 14"/>
        <cdr:cNvSpPr/>
      </cdr:nvSpPr>
      <cdr:spPr>
        <a:xfrm>
          <a:off x="154440" y="1458360"/>
          <a:ext cx="140340960" cy="1191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7019937040923</cdr:x>
      <cdr:y>0.361773940345369</cdr:y>
    </cdr:from>
    <cdr:to>
      <cdr:x>0.0222455403987408</cdr:x>
      <cdr:y>0.592778649921507</cdr:y>
    </cdr:to>
    <cdr:sp>
      <cdr:nvSpPr>
        <cdr:cNvPr id="21" name="TextBox 15"/>
        <cdr:cNvSpPr/>
      </cdr:nvSpPr>
      <cdr:spPr>
        <a:xfrm>
          <a:off x="23760" y="1659240"/>
          <a:ext cx="167040" cy="1059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% du RNB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6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4" customFormat="false" ht="14.65" hidden="false" customHeight="false" outlineLevel="0" collapsed="false">
      <c r="A4" s="2"/>
    </row>
    <row r="5" customFormat="false" ht="27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42" customFormat="false" ht="14.65" hidden="false" customHeight="false" outlineLevel="0" collapsed="false">
      <c r="B42" s="0" t="n">
        <v>1990</v>
      </c>
      <c r="C42" s="0" t="n">
        <v>1991</v>
      </c>
      <c r="D42" s="0" t="n">
        <v>1992</v>
      </c>
      <c r="E42" s="0" t="n">
        <v>1993</v>
      </c>
      <c r="F42" s="0" t="n">
        <v>1994</v>
      </c>
      <c r="G42" s="0" t="n">
        <v>1995</v>
      </c>
      <c r="H42" s="0" t="n">
        <v>1996</v>
      </c>
      <c r="I42" s="0" t="n">
        <v>1997</v>
      </c>
      <c r="J42" s="0" t="n">
        <v>1998</v>
      </c>
      <c r="K42" s="0" t="n">
        <v>1999</v>
      </c>
      <c r="L42" s="0" t="n">
        <v>2000</v>
      </c>
      <c r="M42" s="0" t="n">
        <v>2001</v>
      </c>
      <c r="N42" s="0" t="n">
        <v>2002</v>
      </c>
      <c r="O42" s="0" t="n">
        <v>2003</v>
      </c>
      <c r="P42" s="0" t="n">
        <v>2004</v>
      </c>
      <c r="Q42" s="0" t="n">
        <v>2005</v>
      </c>
      <c r="R42" s="0" t="n">
        <v>2006</v>
      </c>
      <c r="S42" s="0" t="n">
        <v>2007</v>
      </c>
      <c r="T42" s="0" t="n">
        <v>2008</v>
      </c>
      <c r="U42" s="0" t="n">
        <v>2009</v>
      </c>
      <c r="V42" s="0" t="n">
        <v>2010</v>
      </c>
    </row>
    <row r="43" customFormat="false" ht="14.65" hidden="false" customHeight="false" outlineLevel="0" collapsed="false">
      <c r="A43" s="0" t="s">
        <v>5</v>
      </c>
      <c r="B43" s="0" t="n">
        <v>0.328388857770605</v>
      </c>
      <c r="C43" s="0" t="n">
        <v>0.328938597011269</v>
      </c>
      <c r="D43" s="0" t="n">
        <v>0.328840788397793</v>
      </c>
      <c r="E43" s="0" t="n">
        <v>0.298586783669279</v>
      </c>
      <c r="F43" s="0" t="n">
        <v>0.29231889891614</v>
      </c>
      <c r="G43" s="0" t="n">
        <v>0.263397486524478</v>
      </c>
      <c r="H43" s="0" t="n">
        <v>0.247417615360265</v>
      </c>
      <c r="I43" s="0" t="n">
        <v>0.21982965304725</v>
      </c>
      <c r="J43" s="0" t="n">
        <v>0.230486095836999</v>
      </c>
      <c r="K43" s="0" t="n">
        <v>0.223351390210827</v>
      </c>
      <c r="L43" s="0" t="n">
        <v>0.222871447495452</v>
      </c>
      <c r="M43" s="0" t="n">
        <v>0.219765854360249</v>
      </c>
      <c r="N43" s="0" t="n">
        <v>0.234689627123942</v>
      </c>
      <c r="O43" s="0" t="n">
        <v>0.247939620805513</v>
      </c>
      <c r="P43" s="0" t="n">
        <v>0.256896086264339</v>
      </c>
      <c r="Q43" s="0" t="n">
        <v>0.330456641106005</v>
      </c>
      <c r="R43" s="0" t="n">
        <v>0.30544459127079</v>
      </c>
      <c r="S43" s="0" t="n">
        <v>0.277621103662174</v>
      </c>
      <c r="T43" s="0" t="n">
        <v>0.296951338542521</v>
      </c>
      <c r="U43" s="0" t="n">
        <v>0.325718489464665</v>
      </c>
      <c r="V43" s="0" t="n">
        <v>0.364877497446023</v>
      </c>
    </row>
    <row r="44" customFormat="false" ht="14.65" hidden="false" customHeight="false" outlineLevel="0" collapsed="false">
      <c r="A44" s="0" t="s">
        <v>6</v>
      </c>
      <c r="B44" s="0" t="n">
        <v>68.0473424754415</v>
      </c>
      <c r="C44" s="0" t="n">
        <v>70.1427539803993</v>
      </c>
      <c r="D44" s="0" t="n">
        <v>71.3082231666143</v>
      </c>
      <c r="E44" s="0" t="n">
        <v>68.1633932467222</v>
      </c>
      <c r="F44" s="0" t="n">
        <v>68.3490382238501</v>
      </c>
      <c r="G44" s="0" t="n">
        <v>61.590843551006</v>
      </c>
      <c r="H44" s="0" t="n">
        <v>61.2148592796021</v>
      </c>
      <c r="I44" s="0" t="n">
        <v>57.3423911191932</v>
      </c>
      <c r="J44" s="0" t="n">
        <v>62.5817165797216</v>
      </c>
      <c r="K44" s="0" t="n">
        <v>62.8532522945844</v>
      </c>
      <c r="L44" s="0" t="n">
        <v>66.0353218889243</v>
      </c>
      <c r="M44" s="0" t="n">
        <v>67.5747048855246</v>
      </c>
      <c r="N44" s="0" t="n">
        <v>72.3160510765735</v>
      </c>
      <c r="O44" s="0" t="n">
        <v>75.2844815342082</v>
      </c>
      <c r="P44" s="0" t="n">
        <v>79.43151</v>
      </c>
      <c r="Q44" s="0" t="n">
        <v>104.469366105528</v>
      </c>
      <c r="R44" s="0" t="n">
        <v>99.5821525962736</v>
      </c>
      <c r="S44" s="0" t="n">
        <v>91.0831581890394</v>
      </c>
      <c r="T44" s="0" t="n">
        <v>101.238773693651</v>
      </c>
      <c r="U44" s="0" t="n">
        <v>112.526722862665</v>
      </c>
      <c r="V44" s="0" t="n">
        <v>125.073258952415</v>
      </c>
    </row>
    <row r="45" customFormat="false" ht="14.65" hidden="false" customHeight="false" outlineLevel="0" collapsed="false">
      <c r="A45" s="0" t="s">
        <v>7</v>
      </c>
      <c r="B45" s="0" t="n">
        <v>27.2107939984742</v>
      </c>
      <c r="C45" s="0" t="n">
        <v>26.3659086965392</v>
      </c>
      <c r="D45" s="0" t="n">
        <v>26.5051629027563</v>
      </c>
      <c r="E45" s="0" t="n">
        <v>23.1404218077013</v>
      </c>
      <c r="F45" s="0" t="n">
        <v>22.8464464944677</v>
      </c>
      <c r="G45" s="0" t="n">
        <v>18.916550509713</v>
      </c>
      <c r="H45" s="0" t="n">
        <v>18.5527125842573</v>
      </c>
      <c r="I45" s="0" t="n">
        <v>18.4935475124479</v>
      </c>
      <c r="J45" s="0" t="n">
        <v>18.4215118408857</v>
      </c>
      <c r="K45" s="0" t="n">
        <v>15.5497988593641</v>
      </c>
      <c r="L45" s="0" t="n">
        <v>19.7377211368177</v>
      </c>
      <c r="M45" s="0" t="n">
        <v>21.0658092831288</v>
      </c>
      <c r="N45" s="0" t="n">
        <v>24.3144627437051</v>
      </c>
      <c r="O45" s="0" t="n">
        <v>28.3211931496297</v>
      </c>
      <c r="P45" s="0" t="n">
        <v>27.91773</v>
      </c>
      <c r="Q45" s="0" t="n">
        <v>35.1218206441189</v>
      </c>
      <c r="R45" s="0" t="n">
        <v>44.4484854016494</v>
      </c>
      <c r="S45" s="0" t="n">
        <v>34.122132007511</v>
      </c>
      <c r="T45" s="4" t="n">
        <v>39.8862254728812</v>
      </c>
      <c r="U45" s="4" t="n">
        <v>46.6240205073739</v>
      </c>
      <c r="V45" s="4" t="n">
        <v>54.5</v>
      </c>
      <c r="W45" s="0" t="n">
        <v>0.168925360938799</v>
      </c>
    </row>
  </sheetData>
  <mergeCells count="1">
    <mergeCell ref="A5:L5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