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oopération pour le Développement : Rapport de l'OCDE 2008 - OECD © 2008 - ISBN 9789264055063</t>
  </si>
  <si>
    <t xml:space="preserve">Chapitre 6</t>
  </si>
  <si>
    <t xml:space="preserve">Graphique 6.1. Composition de l’APD nette provenant des membres du CAD</t>
  </si>
  <si>
    <t xml:space="preserve">Version 1 - Last updated: 23-Dec-2008</t>
  </si>
  <si>
    <t xml:space="preserve">Sum of dac1_defl</t>
  </si>
  <si>
    <t xml:space="preserve">year</t>
  </si>
  <si>
    <t xml:space="preserve">dac1_row_name</t>
  </si>
  <si>
    <t xml:space="preserve">ODA</t>
  </si>
  <si>
    <t xml:space="preserve">Multilateral ODA</t>
  </si>
  <si>
    <t xml:space="preserve">I.A.1.2. Technical Co-operation</t>
  </si>
  <si>
    <t xml:space="preserve">I.A.1.2. ---of which: Imputed student costs</t>
  </si>
  <si>
    <t xml:space="preserve">I.A.1.5. Humanitarian Aid</t>
  </si>
  <si>
    <t xml:space="preserve">I.A.1.6. Debt Forgiveness, total</t>
  </si>
  <si>
    <t xml:space="preserve">I.A.1.7. Other Action On Debt</t>
  </si>
  <si>
    <t xml:space="preserve">I.A.2.4. Offsetting Debt Reorganisation</t>
  </si>
  <si>
    <t xml:space="preserve">I.A.1.13. Refugees in Donor Countries</t>
  </si>
  <si>
    <t xml:space="preserve">I.A.1.12. Administrative Costs</t>
  </si>
  <si>
    <t xml:space="preserve">Bilateral development projects, programmes and technical co-operation</t>
  </si>
  <si>
    <t xml:space="preserve">Projets, programmes et coopération technique bilatéraux à l'appui de développement </t>
  </si>
  <si>
    <t xml:space="preserve">APD multilatérale</t>
  </si>
  <si>
    <t xml:space="preserve">Humanitarian aid</t>
  </si>
  <si>
    <t xml:space="preserve">Aide humanitaire</t>
  </si>
  <si>
    <t xml:space="preserve">Net debt forgiveness grants</t>
  </si>
  <si>
    <t xml:space="preserve">Dons nets au titre des remises de dettes</t>
  </si>
  <si>
    <t xml:space="preserve">TOTAL Net ODA</t>
  </si>
  <si>
    <t xml:space="preserve">Figure: Components of DAC donors' ODA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004268805381"/>
          <c:y val="0.056795346377578"/>
          <c:w val="0.605006144492594"/>
          <c:h val="0.909360126916975"/>
        </c:manualLayout>
      </c:layout>
      <c:areaChart>
        <c:grouping val="stacked"/>
        <c:ser>
          <c:idx val="0"/>
          <c:order val="0"/>
          <c:tx>
            <c:strRef>
              <c:f>Sheet1!$A$24</c:f>
              <c:strCache>
                <c:ptCount val="1"/>
                <c:pt idx="0">
                  <c:v>Bilateral development projects, programmes and technical co-ope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4:$I$24</c:f>
              <c:numCache>
                <c:formatCode>General</c:formatCode>
                <c:ptCount val="8"/>
                <c:pt idx="0">
                  <c:v>40334.41</c:v>
                </c:pt>
                <c:pt idx="1">
                  <c:v>41085.35</c:v>
                </c:pt>
                <c:pt idx="2">
                  <c:v>42609.21</c:v>
                </c:pt>
                <c:pt idx="3">
                  <c:v>43556.67</c:v>
                </c:pt>
                <c:pt idx="4">
                  <c:v>47051.43</c:v>
                </c:pt>
                <c:pt idx="5">
                  <c:v>53817.34</c:v>
                </c:pt>
                <c:pt idx="6">
                  <c:v>51283.54</c:v>
                </c:pt>
                <c:pt idx="7">
                  <c:v>53436.38</c:v>
                </c:pt>
              </c:numCache>
            </c:numRef>
          </c:val>
        </c:ser>
        <c:ser>
          <c:idx val="1"/>
          <c:order val="1"/>
          <c:tx>
            <c:strRef>
              <c:f>Sheet1!$A$25</c:f>
              <c:strCache>
                <c:ptCount val="1"/>
                <c:pt idx="0">
                  <c:v>Multilateral OD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5:$I$25</c:f>
              <c:numCache>
                <c:formatCode>General</c:formatCode>
                <c:ptCount val="8"/>
                <c:pt idx="0">
                  <c:v>23453.87</c:v>
                </c:pt>
                <c:pt idx="1">
                  <c:v>24080.03</c:v>
                </c:pt>
                <c:pt idx="2">
                  <c:v>23314.33</c:v>
                </c:pt>
                <c:pt idx="3">
                  <c:v>22336.7</c:v>
                </c:pt>
                <c:pt idx="4">
                  <c:v>26202.81</c:v>
                </c:pt>
                <c:pt idx="5">
                  <c:v>25244.77</c:v>
                </c:pt>
                <c:pt idx="6">
                  <c:v>27461.03</c:v>
                </c:pt>
                <c:pt idx="7">
                  <c:v>27890.24</c:v>
                </c:pt>
              </c:numCache>
            </c:numRef>
          </c:val>
        </c:ser>
        <c:ser>
          <c:idx val="2"/>
          <c:order val="2"/>
          <c:tx>
            <c:strRef>
              <c:f>Sheet1!$A$26</c:f>
              <c:strCache>
                <c:ptCount val="1"/>
                <c:pt idx="0">
                  <c:v>Humanitarian ai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6:$I$26</c:f>
              <c:numCache>
                <c:formatCode>General</c:formatCode>
                <c:ptCount val="8"/>
                <c:pt idx="0">
                  <c:v>3029.61</c:v>
                </c:pt>
                <c:pt idx="1">
                  <c:v>2699.13</c:v>
                </c:pt>
                <c:pt idx="2">
                  <c:v>3564.27</c:v>
                </c:pt>
                <c:pt idx="3">
                  <c:v>4988.76</c:v>
                </c:pt>
                <c:pt idx="4">
                  <c:v>5442.15</c:v>
                </c:pt>
                <c:pt idx="5">
                  <c:v>7315.75</c:v>
                </c:pt>
                <c:pt idx="6">
                  <c:v>6751.01</c:v>
                </c:pt>
                <c:pt idx="7">
                  <c:v>5881.16</c:v>
                </c:pt>
              </c:numCache>
            </c:numRef>
          </c:val>
        </c:ser>
        <c:ser>
          <c:idx val="3"/>
          <c:order val="3"/>
          <c:tx>
            <c:strRef>
              <c:f>Sheet1!$A$27</c:f>
              <c:strCache>
                <c:ptCount val="1"/>
                <c:pt idx="0">
                  <c:v>Net debt forgiveness grant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7:$I$27</c:f>
              <c:numCache>
                <c:formatCode>General</c:formatCode>
                <c:ptCount val="8"/>
                <c:pt idx="0">
                  <c:v>2392.13</c:v>
                </c:pt>
                <c:pt idx="1">
                  <c:v>2958.9</c:v>
                </c:pt>
                <c:pt idx="2">
                  <c:v>6304.89</c:v>
                </c:pt>
                <c:pt idx="3">
                  <c:v>8021.71</c:v>
                </c:pt>
                <c:pt idx="4">
                  <c:v>4553.85</c:v>
                </c:pt>
                <c:pt idx="5">
                  <c:v>23113.95</c:v>
                </c:pt>
                <c:pt idx="6">
                  <c:v>18874.06</c:v>
                </c:pt>
                <c:pt idx="7">
                  <c:v>8254.27</c:v>
                </c:pt>
              </c:numCache>
            </c:numRef>
          </c:val>
        </c:ser>
        <c:axId val="41854541"/>
        <c:axId val="76884390"/>
      </c:areaChart>
      <c:catAx>
        <c:axId val="418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4390"/>
        <c:crossesAt val="0"/>
        <c:auto val="1"/>
        <c:lblAlgn val="ctr"/>
        <c:lblOffset val="100"/>
        <c:noMultiLvlLbl val="0"/>
      </c:catAx>
      <c:valAx>
        <c:axId val="7688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stant 2006 USD billion</a:t>
                </a:r>
              </a:p>
            </c:rich>
          </c:tx>
          <c:layout>
            <c:manualLayout>
              <c:xMode val="edge"/>
              <c:yMode val="edge"/>
              <c:x val="0.0268417308065455"/>
              <c:y val="-0.18445267054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45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39693422159"/>
          <c:y val="0.189846641988366"/>
          <c:w val="0.280641614384581"/>
          <c:h val="0.5447911158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48179652943"/>
          <c:y val="0.0548155737704918"/>
          <c:w val="0.593285698083248"/>
          <c:h val="0.91219262295082"/>
        </c:manualLayout>
      </c:layout>
      <c:areaChart>
        <c:grouping val="stacked"/>
        <c:ser>
          <c:idx val="0"/>
          <c:order val="0"/>
          <c:tx>
            <c:strRef>
              <c:f>Sheet1!$J$24</c:f>
              <c:strCache>
                <c:ptCount val="1"/>
                <c:pt idx="0">
                  <c:v>Projets, programmes et coopération technique bilatéraux à l'appui de développement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4:$I$24</c:f>
              <c:numCache>
                <c:formatCode>General</c:formatCode>
                <c:ptCount val="8"/>
                <c:pt idx="0">
                  <c:v>40334.41</c:v>
                </c:pt>
                <c:pt idx="1">
                  <c:v>41085.35</c:v>
                </c:pt>
                <c:pt idx="2">
                  <c:v>42609.21</c:v>
                </c:pt>
                <c:pt idx="3">
                  <c:v>43556.67</c:v>
                </c:pt>
                <c:pt idx="4">
                  <c:v>47051.43</c:v>
                </c:pt>
                <c:pt idx="5">
                  <c:v>53817.34</c:v>
                </c:pt>
                <c:pt idx="6">
                  <c:v>51283.54</c:v>
                </c:pt>
                <c:pt idx="7">
                  <c:v>53436.38</c:v>
                </c:pt>
              </c:numCache>
            </c:numRef>
          </c:val>
        </c:ser>
        <c:ser>
          <c:idx val="1"/>
          <c:order val="1"/>
          <c:tx>
            <c:strRef>
              <c:f>Sheet1!$J$25</c:f>
              <c:strCache>
                <c:ptCount val="1"/>
                <c:pt idx="0">
                  <c:v>APD multilatéral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5:$I$25</c:f>
              <c:numCache>
                <c:formatCode>General</c:formatCode>
                <c:ptCount val="8"/>
                <c:pt idx="0">
                  <c:v>23453.87</c:v>
                </c:pt>
                <c:pt idx="1">
                  <c:v>24080.03</c:v>
                </c:pt>
                <c:pt idx="2">
                  <c:v>23314.33</c:v>
                </c:pt>
                <c:pt idx="3">
                  <c:v>22336.7</c:v>
                </c:pt>
                <c:pt idx="4">
                  <c:v>26202.81</c:v>
                </c:pt>
                <c:pt idx="5">
                  <c:v>25244.77</c:v>
                </c:pt>
                <c:pt idx="6">
                  <c:v>27461.03</c:v>
                </c:pt>
                <c:pt idx="7">
                  <c:v>27890.24</c:v>
                </c:pt>
              </c:numCache>
            </c:numRef>
          </c:val>
        </c:ser>
        <c:ser>
          <c:idx val="2"/>
          <c:order val="2"/>
          <c:tx>
            <c:strRef>
              <c:f>Sheet1!$J$26</c:f>
              <c:strCache>
                <c:ptCount val="1"/>
                <c:pt idx="0">
                  <c:v>Aide humanitair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6:$I$26</c:f>
              <c:numCache>
                <c:formatCode>General</c:formatCode>
                <c:ptCount val="8"/>
                <c:pt idx="0">
                  <c:v>3029.61</c:v>
                </c:pt>
                <c:pt idx="1">
                  <c:v>2699.13</c:v>
                </c:pt>
                <c:pt idx="2">
                  <c:v>3564.27</c:v>
                </c:pt>
                <c:pt idx="3">
                  <c:v>4988.76</c:v>
                </c:pt>
                <c:pt idx="4">
                  <c:v>5442.15</c:v>
                </c:pt>
                <c:pt idx="5">
                  <c:v>7315.75</c:v>
                </c:pt>
                <c:pt idx="6">
                  <c:v>6751.01</c:v>
                </c:pt>
                <c:pt idx="7">
                  <c:v>5881.16</c:v>
                </c:pt>
              </c:numCache>
            </c:numRef>
          </c:val>
        </c:ser>
        <c:ser>
          <c:idx val="3"/>
          <c:order val="3"/>
          <c:tx>
            <c:strRef>
              <c:f>Sheet1!$J$27</c:f>
              <c:strCache>
                <c:ptCount val="1"/>
                <c:pt idx="0">
                  <c:v>Dons nets au titre des remises de dett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7:$I$27</c:f>
              <c:numCache>
                <c:formatCode>General</c:formatCode>
                <c:ptCount val="8"/>
                <c:pt idx="0">
                  <c:v>2392.13</c:v>
                </c:pt>
                <c:pt idx="1">
                  <c:v>2958.9</c:v>
                </c:pt>
                <c:pt idx="2">
                  <c:v>6304.89</c:v>
                </c:pt>
                <c:pt idx="3">
                  <c:v>8021.71</c:v>
                </c:pt>
                <c:pt idx="4">
                  <c:v>4553.85</c:v>
                </c:pt>
                <c:pt idx="5">
                  <c:v>23113.95</c:v>
                </c:pt>
                <c:pt idx="6">
                  <c:v>18874.06</c:v>
                </c:pt>
                <c:pt idx="7">
                  <c:v>8254.27</c:v>
                </c:pt>
              </c:numCache>
            </c:numRef>
          </c:val>
        </c:ser>
        <c:axId val="21620735"/>
        <c:axId val="93821442"/>
      </c:areaChart>
      <c:catAx>
        <c:axId val="216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1442"/>
        <c:crossesAt val="0"/>
        <c:auto val="1"/>
        <c:lblAlgn val="ctr"/>
        <c:lblOffset val="100"/>
        <c:noMultiLvlLbl val="0"/>
      </c:catAx>
      <c:valAx>
        <c:axId val="9382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ards de USD constants  de 2006</a:t>
                </a:r>
              </a:p>
            </c:rich>
          </c:tx>
          <c:layout>
            <c:manualLayout>
              <c:xMode val="edge"/>
              <c:yMode val="edge"/>
              <c:x val="0.023420664625156"/>
              <c:y val="-0.45368852459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07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37461721674"/>
          <c:y val="0.0135245901639344"/>
          <c:w val="0.336112056254962"/>
          <c:h val="0.863831967213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33</xdr:row>
      <xdr:rowOff>10800</xdr:rowOff>
    </xdr:from>
    <xdr:to>
      <xdr:col>6</xdr:col>
      <xdr:colOff>70920</xdr:colOff>
      <xdr:row>51</xdr:row>
      <xdr:rowOff>65160</xdr:rowOff>
    </xdr:to>
    <xdr:graphicFrame>
      <xdr:nvGraphicFramePr>
        <xdr:cNvPr id="0" name="Chart 2"/>
        <xdr:cNvGraphicFramePr/>
      </xdr:nvGraphicFramePr>
      <xdr:xfrm>
        <a:off x="240480" y="6150600"/>
        <a:ext cx="556560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800</xdr:colOff>
      <xdr:row>33</xdr:row>
      <xdr:rowOff>87120</xdr:rowOff>
    </xdr:from>
    <xdr:to>
      <xdr:col>16</xdr:col>
      <xdr:colOff>110160</xdr:colOff>
      <xdr:row>52</xdr:row>
      <xdr:rowOff>65160</xdr:rowOff>
    </xdr:to>
    <xdr:graphicFrame>
      <xdr:nvGraphicFramePr>
        <xdr:cNvPr id="1" name="Chart 2"/>
        <xdr:cNvGraphicFramePr/>
      </xdr:nvGraphicFramePr>
      <xdr:xfrm>
        <a:off x="6006960" y="6226920"/>
        <a:ext cx="634788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42"/>
    <col collapsed="false" customWidth="true" hidden="false" outlineLevel="0" max="6" min="2" style="0" width="8.99"/>
    <col collapsed="false" customWidth="true" hidden="false" outlineLevel="0" max="8" min="7" style="0" width="9.99"/>
    <col collapsed="false" customWidth="true" hidden="false" outlineLevel="0" max="9" min="9" style="0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7" customFormat="false" ht="14.65" hidden="false" customHeight="false" outlineLevel="0" collapsed="false">
      <c r="A7" s="3" t="s">
        <v>4</v>
      </c>
      <c r="B7" s="3" t="s">
        <v>5</v>
      </c>
      <c r="C7" s="4"/>
      <c r="D7" s="4"/>
      <c r="E7" s="4"/>
      <c r="F7" s="4"/>
      <c r="G7" s="4"/>
      <c r="H7" s="4"/>
      <c r="I7" s="5"/>
    </row>
    <row r="8" customFormat="false" ht="14.65" hidden="false" customHeight="false" outlineLevel="0" collapsed="false">
      <c r="A8" s="3" t="s">
        <v>6</v>
      </c>
      <c r="B8" s="3" t="n">
        <v>2000</v>
      </c>
      <c r="C8" s="6" t="n">
        <v>2001</v>
      </c>
      <c r="D8" s="6" t="n">
        <v>2002</v>
      </c>
      <c r="E8" s="6" t="n">
        <v>2003</v>
      </c>
      <c r="F8" s="6" t="n">
        <v>2004</v>
      </c>
      <c r="G8" s="6" t="n">
        <v>2005</v>
      </c>
      <c r="H8" s="6" t="n">
        <v>2006</v>
      </c>
      <c r="I8" s="7" t="n">
        <v>2007</v>
      </c>
    </row>
    <row r="9" customFormat="false" ht="14.65" hidden="false" customHeight="false" outlineLevel="0" collapsed="false">
      <c r="A9" s="3" t="s">
        <v>7</v>
      </c>
      <c r="B9" s="8" t="n">
        <v>69210.02</v>
      </c>
      <c r="C9" s="9" t="n">
        <v>70823.41</v>
      </c>
      <c r="D9" s="9" t="n">
        <v>75792.7</v>
      </c>
      <c r="E9" s="9" t="n">
        <v>78903.84</v>
      </c>
      <c r="F9" s="9" t="n">
        <v>83250.24</v>
      </c>
      <c r="G9" s="9" t="n">
        <v>109491.81</v>
      </c>
      <c r="H9" s="9" t="n">
        <v>104369.64</v>
      </c>
      <c r="I9" s="10" t="n">
        <v>95462.05</v>
      </c>
    </row>
    <row r="10" customFormat="false" ht="14.65" hidden="false" customHeight="false" outlineLevel="0" collapsed="false">
      <c r="A10" s="11" t="s">
        <v>8</v>
      </c>
      <c r="B10" s="12" t="n">
        <v>23453.87</v>
      </c>
      <c r="C10" s="13" t="n">
        <v>24080.03</v>
      </c>
      <c r="D10" s="13" t="n">
        <v>23314.33</v>
      </c>
      <c r="E10" s="13" t="n">
        <v>22336.7</v>
      </c>
      <c r="F10" s="13" t="n">
        <v>26202.81</v>
      </c>
      <c r="G10" s="13" t="n">
        <v>25244.77</v>
      </c>
      <c r="H10" s="13" t="n">
        <v>27461.03</v>
      </c>
      <c r="I10" s="14" t="n">
        <v>27890.24</v>
      </c>
    </row>
    <row r="11" customFormat="false" ht="14.65" hidden="false" customHeight="false" outlineLevel="0" collapsed="false">
      <c r="A11" s="11" t="s">
        <v>9</v>
      </c>
      <c r="B11" s="12" t="n">
        <v>16228.53</v>
      </c>
      <c r="C11" s="13" t="n">
        <v>17750.72</v>
      </c>
      <c r="D11" s="13" t="n">
        <v>19312.7</v>
      </c>
      <c r="E11" s="13" t="n">
        <v>20707.05</v>
      </c>
      <c r="F11" s="13" t="n">
        <v>19564.42</v>
      </c>
      <c r="G11" s="13" t="n">
        <v>21217.02</v>
      </c>
      <c r="H11" s="13" t="n">
        <v>22242.12</v>
      </c>
      <c r="I11" s="14" t="n">
        <v>13522.66</v>
      </c>
    </row>
    <row r="12" customFormat="false" ht="14.65" hidden="false" customHeight="false" outlineLevel="0" collapsed="false">
      <c r="A12" s="11" t="s">
        <v>10</v>
      </c>
      <c r="B12" s="12" t="n">
        <v>1080.92</v>
      </c>
      <c r="C12" s="13" t="n">
        <v>634.96</v>
      </c>
      <c r="D12" s="13" t="n">
        <v>671.36</v>
      </c>
      <c r="E12" s="13" t="n">
        <v>1887.53</v>
      </c>
      <c r="F12" s="13" t="n">
        <v>1943.71</v>
      </c>
      <c r="G12" s="13" t="n">
        <v>2139.53</v>
      </c>
      <c r="H12" s="13" t="n">
        <v>2266.98</v>
      </c>
      <c r="I12" s="14" t="n">
        <v>2306.6</v>
      </c>
    </row>
    <row r="13" customFormat="false" ht="14.65" hidden="false" customHeight="false" outlineLevel="0" collapsed="false">
      <c r="A13" s="11" t="s">
        <v>11</v>
      </c>
      <c r="B13" s="12" t="n">
        <v>3029.61</v>
      </c>
      <c r="C13" s="13" t="n">
        <v>2699.13</v>
      </c>
      <c r="D13" s="13" t="n">
        <v>3564.27</v>
      </c>
      <c r="E13" s="13" t="n">
        <v>4988.76</v>
      </c>
      <c r="F13" s="13" t="n">
        <v>5442.15</v>
      </c>
      <c r="G13" s="13" t="n">
        <v>7315.75</v>
      </c>
      <c r="H13" s="13" t="n">
        <v>6751.01</v>
      </c>
      <c r="I13" s="14" t="n">
        <v>5881.16</v>
      </c>
    </row>
    <row r="14" customFormat="false" ht="14.65" hidden="false" customHeight="false" outlineLevel="0" collapsed="false">
      <c r="A14" s="11" t="s">
        <v>12</v>
      </c>
      <c r="B14" s="12" t="n">
        <v>2866.3</v>
      </c>
      <c r="C14" s="13" t="n">
        <v>3626.7</v>
      </c>
      <c r="D14" s="13" t="n">
        <v>6239.13</v>
      </c>
      <c r="E14" s="13" t="n">
        <v>9533.26</v>
      </c>
      <c r="F14" s="13" t="n">
        <v>7157.78</v>
      </c>
      <c r="G14" s="13" t="n">
        <v>25331.6</v>
      </c>
      <c r="H14" s="13" t="n">
        <v>18599.86</v>
      </c>
      <c r="I14" s="14" t="n">
        <v>8875.52</v>
      </c>
    </row>
    <row r="15" customFormat="false" ht="14.65" hidden="false" customHeight="false" outlineLevel="0" collapsed="false">
      <c r="A15" s="11" t="s">
        <v>13</v>
      </c>
      <c r="B15" s="12" t="n">
        <v>268.18</v>
      </c>
      <c r="C15" s="13" t="n">
        <v>152.41</v>
      </c>
      <c r="D15" s="13" t="n">
        <v>1196.89</v>
      </c>
      <c r="E15" s="13" t="n">
        <v>261.54</v>
      </c>
      <c r="F15" s="13" t="n">
        <v>144.2</v>
      </c>
      <c r="G15" s="13" t="n">
        <v>173.44</v>
      </c>
      <c r="H15" s="13" t="n">
        <v>1595.42</v>
      </c>
      <c r="I15" s="14" t="n">
        <v>237.04</v>
      </c>
    </row>
    <row r="16" customFormat="false" ht="14.65" hidden="false" customHeight="false" outlineLevel="0" collapsed="false">
      <c r="A16" s="11" t="s">
        <v>14</v>
      </c>
      <c r="B16" s="12" t="n">
        <v>-742.35</v>
      </c>
      <c r="C16" s="13" t="n">
        <v>-820.21</v>
      </c>
      <c r="D16" s="13" t="n">
        <v>-1131.13</v>
      </c>
      <c r="E16" s="13" t="n">
        <v>-1773.09</v>
      </c>
      <c r="F16" s="13" t="n">
        <v>-2748.13</v>
      </c>
      <c r="G16" s="13" t="n">
        <v>-2391.09</v>
      </c>
      <c r="H16" s="13" t="n">
        <v>-1321.22</v>
      </c>
      <c r="I16" s="14" t="n">
        <v>-858.29</v>
      </c>
    </row>
    <row r="17" customFormat="false" ht="14.65" hidden="false" customHeight="false" outlineLevel="0" collapsed="false">
      <c r="A17" s="11" t="s">
        <v>15</v>
      </c>
      <c r="B17" s="12" t="n">
        <v>1929.23</v>
      </c>
      <c r="C17" s="13" t="n">
        <v>1897.13</v>
      </c>
      <c r="D17" s="13" t="n">
        <v>1545.39</v>
      </c>
      <c r="E17" s="13" t="n">
        <v>2212.64</v>
      </c>
      <c r="F17" s="13" t="n">
        <v>2302.93</v>
      </c>
      <c r="G17" s="13" t="n">
        <v>2145.1</v>
      </c>
      <c r="H17" s="13" t="n">
        <v>1823.34</v>
      </c>
      <c r="I17" s="14" t="n">
        <v>1755.41</v>
      </c>
    </row>
    <row r="18" customFormat="false" ht="14.65" hidden="false" customHeight="false" outlineLevel="0" collapsed="false">
      <c r="A18" s="15" t="s">
        <v>16</v>
      </c>
      <c r="B18" s="16" t="n">
        <v>3831.81</v>
      </c>
      <c r="C18" s="17" t="n">
        <v>3871.57</v>
      </c>
      <c r="D18" s="17" t="n">
        <v>3862.07</v>
      </c>
      <c r="E18" s="17" t="n">
        <v>4029.88</v>
      </c>
      <c r="F18" s="17" t="n">
        <v>4210.43</v>
      </c>
      <c r="G18" s="17" t="n">
        <v>4201.05</v>
      </c>
      <c r="H18" s="17" t="n">
        <v>4250.05</v>
      </c>
      <c r="I18" s="18" t="n">
        <v>4313.53</v>
      </c>
    </row>
    <row r="23" customFormat="false" ht="14.65" hidden="false" customHeight="false" outlineLevel="0" collapsed="false">
      <c r="B23" s="0" t="n">
        <v>2000</v>
      </c>
      <c r="C23" s="0" t="n">
        <v>2001</v>
      </c>
      <c r="D23" s="0" t="n">
        <v>2002</v>
      </c>
      <c r="E23" s="0" t="n">
        <v>2003</v>
      </c>
      <c r="F23" s="0" t="n">
        <v>2004</v>
      </c>
      <c r="G23" s="0" t="n">
        <v>2005</v>
      </c>
      <c r="H23" s="0" t="n">
        <v>2006</v>
      </c>
      <c r="I23" s="0" t="n">
        <v>2007</v>
      </c>
    </row>
    <row r="24" customFormat="false" ht="14.65" hidden="false" customHeight="false" outlineLevel="0" collapsed="false">
      <c r="A24" s="0" t="s">
        <v>17</v>
      </c>
      <c r="B24" s="0" t="n">
        <v>40334.41</v>
      </c>
      <c r="C24" s="0" t="n">
        <v>41085.35</v>
      </c>
      <c r="D24" s="0" t="n">
        <v>42609.21</v>
      </c>
      <c r="E24" s="0" t="n">
        <v>43556.67</v>
      </c>
      <c r="F24" s="0" t="n">
        <v>47051.43</v>
      </c>
      <c r="G24" s="0" t="n">
        <v>53817.34</v>
      </c>
      <c r="H24" s="0" t="n">
        <v>51283.54</v>
      </c>
      <c r="I24" s="0" t="n">
        <v>53436.38</v>
      </c>
      <c r="J24" s="0" t="s">
        <v>18</v>
      </c>
    </row>
    <row r="25" customFormat="false" ht="14.65" hidden="false" customHeight="false" outlineLevel="0" collapsed="false">
      <c r="A25" s="0" t="s">
        <v>8</v>
      </c>
      <c r="B25" s="0" t="n">
        <v>23453.87</v>
      </c>
      <c r="C25" s="0" t="n">
        <v>24080.03</v>
      </c>
      <c r="D25" s="0" t="n">
        <v>23314.33</v>
      </c>
      <c r="E25" s="0" t="n">
        <v>22336.7</v>
      </c>
      <c r="F25" s="0" t="n">
        <v>26202.81</v>
      </c>
      <c r="G25" s="0" t="n">
        <v>25244.77</v>
      </c>
      <c r="H25" s="0" t="n">
        <v>27461.03</v>
      </c>
      <c r="I25" s="0" t="n">
        <v>27890.24</v>
      </c>
      <c r="J25" s="0" t="s">
        <v>19</v>
      </c>
    </row>
    <row r="26" customFormat="false" ht="14.65" hidden="false" customHeight="false" outlineLevel="0" collapsed="false">
      <c r="A26" s="0" t="s">
        <v>20</v>
      </c>
      <c r="B26" s="0" t="n">
        <v>3029.61</v>
      </c>
      <c r="C26" s="0" t="n">
        <v>2699.13</v>
      </c>
      <c r="D26" s="0" t="n">
        <v>3564.27</v>
      </c>
      <c r="E26" s="0" t="n">
        <v>4988.76</v>
      </c>
      <c r="F26" s="0" t="n">
        <v>5442.15</v>
      </c>
      <c r="G26" s="0" t="n">
        <v>7315.75</v>
      </c>
      <c r="H26" s="0" t="n">
        <v>6751.01</v>
      </c>
      <c r="I26" s="0" t="n">
        <v>5881.16</v>
      </c>
      <c r="J26" s="0" t="s">
        <v>21</v>
      </c>
    </row>
    <row r="27" customFormat="false" ht="14.65" hidden="false" customHeight="false" outlineLevel="0" collapsed="false">
      <c r="A27" s="0" t="s">
        <v>22</v>
      </c>
      <c r="B27" s="0" t="n">
        <v>2392.13</v>
      </c>
      <c r="C27" s="0" t="n">
        <v>2958.9</v>
      </c>
      <c r="D27" s="0" t="n">
        <v>6304.89</v>
      </c>
      <c r="E27" s="0" t="n">
        <v>8021.71</v>
      </c>
      <c r="F27" s="0" t="n">
        <v>4553.85</v>
      </c>
      <c r="G27" s="0" t="n">
        <v>23113.95</v>
      </c>
      <c r="H27" s="0" t="n">
        <v>18874.06</v>
      </c>
      <c r="I27" s="0" t="n">
        <v>8254.27</v>
      </c>
      <c r="J27" s="0" t="s">
        <v>23</v>
      </c>
    </row>
    <row r="28" customFormat="false" ht="14.65" hidden="false" customHeight="false" outlineLevel="0" collapsed="false">
      <c r="A28" s="0" t="s">
        <v>24</v>
      </c>
      <c r="B28" s="0" t="n">
        <v>69210.02</v>
      </c>
      <c r="C28" s="0" t="n">
        <v>70823.41</v>
      </c>
      <c r="D28" s="0" t="n">
        <v>75792.7</v>
      </c>
      <c r="E28" s="0" t="n">
        <v>78903.84</v>
      </c>
      <c r="F28" s="0" t="n">
        <v>83250.24</v>
      </c>
      <c r="G28" s="0" t="n">
        <v>109491.81</v>
      </c>
      <c r="H28" s="0" t="n">
        <v>104369.64</v>
      </c>
      <c r="I28" s="0" t="n">
        <v>95462.05</v>
      </c>
    </row>
    <row r="32" customFormat="false" ht="14.65" hidden="false" customHeight="false" outlineLevel="0" collapsed="false">
      <c r="B3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