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3_fig3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oopération pour le Développement : Rapport de l'OCDE 2008 - OECD © 2008 - ISBN 9789264055063</t>
  </si>
  <si>
    <t xml:space="preserve">Chapitre 3</t>
  </si>
  <si>
    <t xml:space="preserve">Graphique 3.5. APP estimée par région (Versements bruts – en milliards USD constants de 2005)</t>
  </si>
  <si>
    <t xml:space="preserve">Version 1 - Last updated: 23-Dec-2008</t>
  </si>
  <si>
    <t xml:space="preserve">Europe </t>
  </si>
  <si>
    <t xml:space="preserve">Nord du Sahara</t>
  </si>
  <si>
    <t xml:space="preserve">Sud du Sahara</t>
  </si>
  <si>
    <t xml:space="preserve">Amérique </t>
  </si>
  <si>
    <t xml:space="preserve">Moyen Orient</t>
  </si>
  <si>
    <t xml:space="preserve">Asie du Sud et Centrale</t>
  </si>
  <si>
    <t xml:space="preserve">Extrême Orient</t>
  </si>
  <si>
    <t xml:space="preserve">Ocea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_ ;\-0\ "/>
  </numFmts>
  <fonts count="24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8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Hyperlink 1" xfId="55"/>
    <cellStyle name="Input" xfId="56"/>
    <cellStyle name="Linked Cell" xfId="57"/>
    <cellStyle name="Neutral 1" xfId="58"/>
    <cellStyle name="Normal 2" xfId="59"/>
    <cellStyle name="Normal 3" xfId="60"/>
    <cellStyle name="Normal 3 2" xfId="61"/>
    <cellStyle name="Normal 4" xfId="62"/>
    <cellStyle name="Note 1" xfId="63"/>
    <cellStyle name="Output" xfId="64"/>
    <cellStyle name="Percent 2" xfId="65"/>
    <cellStyle name="Percent 3" xfId="66"/>
    <cellStyle name="Title" xfId="67"/>
    <cellStyle name="Total" xfId="68"/>
    <cellStyle name="Warning Text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453404601441"/>
          <c:y val="0.0613539384154077"/>
          <c:w val="0.826555116585328"/>
          <c:h val="0.9024333986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3_fig3.5'!$B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3_fig3.5'!$A$7:$A$14</c:f>
              <c:strCache>
                <c:ptCount val="8"/>
                <c:pt idx="0">
                  <c:v>Europe </c:v>
                </c:pt>
                <c:pt idx="1">
                  <c:v>Nord du Sahara</c:v>
                </c:pt>
                <c:pt idx="2">
                  <c:v>Sud du Sahara</c:v>
                </c:pt>
                <c:pt idx="3">
                  <c:v>Amérique </c:v>
                </c:pt>
                <c:pt idx="4">
                  <c:v>Moyen Orient</c:v>
                </c:pt>
                <c:pt idx="5">
                  <c:v>Asie du Sud et Centrale</c:v>
                </c:pt>
                <c:pt idx="6">
                  <c:v>Extrême Orient</c:v>
                </c:pt>
                <c:pt idx="7">
                  <c:v>Oceanie</c:v>
                </c:pt>
              </c:strCache>
            </c:strRef>
          </c:cat>
          <c:val>
            <c:numRef>
              <c:f>'chap3_fig3.5'!$B$7:$B$14</c:f>
              <c:numCache>
                <c:formatCode>General</c:formatCode>
                <c:ptCount val="8"/>
                <c:pt idx="0">
                  <c:v>2.72952606957818</c:v>
                </c:pt>
                <c:pt idx="1">
                  <c:v>2.59465670788452</c:v>
                </c:pt>
                <c:pt idx="2">
                  <c:v>18.0205226778182</c:v>
                </c:pt>
                <c:pt idx="3">
                  <c:v>5.93951938552517</c:v>
                </c:pt>
                <c:pt idx="4">
                  <c:v>9.13423522841823</c:v>
                </c:pt>
                <c:pt idx="5">
                  <c:v>11.1628130603277</c:v>
                </c:pt>
                <c:pt idx="6">
                  <c:v>9.14043078665282</c:v>
                </c:pt>
                <c:pt idx="7">
                  <c:v>1.10664413453328</c:v>
                </c:pt>
              </c:numCache>
            </c:numRef>
          </c:val>
        </c:ser>
        <c:ser>
          <c:idx val="1"/>
          <c:order val="1"/>
          <c:tx>
            <c:strRef>
              <c:f>'chap3_fig3.5'!$C$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3_fig3.5'!$A$7:$A$14</c:f>
              <c:strCache>
                <c:ptCount val="8"/>
                <c:pt idx="0">
                  <c:v>Europe </c:v>
                </c:pt>
                <c:pt idx="1">
                  <c:v>Nord du Sahara</c:v>
                </c:pt>
                <c:pt idx="2">
                  <c:v>Sud du Sahara</c:v>
                </c:pt>
                <c:pt idx="3">
                  <c:v>Amérique </c:v>
                </c:pt>
                <c:pt idx="4">
                  <c:v>Moyen Orient</c:v>
                </c:pt>
                <c:pt idx="5">
                  <c:v>Asie du Sud et Centrale</c:v>
                </c:pt>
                <c:pt idx="6">
                  <c:v>Extrême Orient</c:v>
                </c:pt>
                <c:pt idx="7">
                  <c:v>Oceanie</c:v>
                </c:pt>
              </c:strCache>
            </c:strRef>
          </c:cat>
          <c:val>
            <c:numRef>
              <c:f>'chap3_fig3.5'!$C$7:$C$14</c:f>
              <c:numCache>
                <c:formatCode>General</c:formatCode>
                <c:ptCount val="8"/>
                <c:pt idx="0">
                  <c:v>3.9903068678455</c:v>
                </c:pt>
                <c:pt idx="1">
                  <c:v>2.44453558359966</c:v>
                </c:pt>
                <c:pt idx="2">
                  <c:v>21.7304555561846</c:v>
                </c:pt>
                <c:pt idx="3">
                  <c:v>6.48302773251654</c:v>
                </c:pt>
                <c:pt idx="4">
                  <c:v>6.82383847835385</c:v>
                </c:pt>
                <c:pt idx="5">
                  <c:v>11.8776706556683</c:v>
                </c:pt>
                <c:pt idx="6">
                  <c:v>10.1224117823594</c:v>
                </c:pt>
                <c:pt idx="7">
                  <c:v>1.09026662731804</c:v>
                </c:pt>
              </c:numCache>
            </c:numRef>
          </c:val>
        </c:ser>
        <c:ser>
          <c:idx val="2"/>
          <c:order val="2"/>
          <c:tx>
            <c:strRef>
              <c:f>'chap3_fig3.5'!$D$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3_fig3.5'!$A$7:$A$14</c:f>
              <c:strCache>
                <c:ptCount val="8"/>
                <c:pt idx="0">
                  <c:v>Europe </c:v>
                </c:pt>
                <c:pt idx="1">
                  <c:v>Nord du Sahara</c:v>
                </c:pt>
                <c:pt idx="2">
                  <c:v>Sud du Sahara</c:v>
                </c:pt>
                <c:pt idx="3">
                  <c:v>Amérique </c:v>
                </c:pt>
                <c:pt idx="4">
                  <c:v>Moyen Orient</c:v>
                </c:pt>
                <c:pt idx="5">
                  <c:v>Asie du Sud et Centrale</c:v>
                </c:pt>
                <c:pt idx="6">
                  <c:v>Extrême Orient</c:v>
                </c:pt>
                <c:pt idx="7">
                  <c:v>Oceanie</c:v>
                </c:pt>
              </c:strCache>
            </c:strRef>
          </c:cat>
          <c:val>
            <c:numRef>
              <c:f>'chap3_fig3.5'!$D$7:$D$14</c:f>
              <c:numCache>
                <c:formatCode>General</c:formatCode>
                <c:ptCount val="8"/>
                <c:pt idx="0">
                  <c:v>4.00789829495275</c:v>
                </c:pt>
                <c:pt idx="1">
                  <c:v>2.4862812347817</c:v>
                </c:pt>
                <c:pt idx="2">
                  <c:v>24.9472433621098</c:v>
                </c:pt>
                <c:pt idx="3">
                  <c:v>6.87940286360832</c:v>
                </c:pt>
                <c:pt idx="4">
                  <c:v>6.87847911301425</c:v>
                </c:pt>
                <c:pt idx="5">
                  <c:v>11.8584906101204</c:v>
                </c:pt>
                <c:pt idx="6">
                  <c:v>10.0905010359866</c:v>
                </c:pt>
                <c:pt idx="7">
                  <c:v>1.13586172993903</c:v>
                </c:pt>
              </c:numCache>
            </c:numRef>
          </c:val>
        </c:ser>
        <c:gapWidth val="150"/>
        <c:overlap val="0"/>
        <c:axId val="52339415"/>
        <c:axId val="5117951"/>
      </c:barChart>
      <c:catAx>
        <c:axId val="5233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7951"/>
        <c:crossesAt val="0"/>
        <c:auto val="1"/>
        <c:lblAlgn val="ctr"/>
        <c:lblOffset val="100"/>
        <c:noMultiLvlLbl val="0"/>
      </c:catAx>
      <c:valAx>
        <c:axId val="5117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;\-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9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4893485165389"/>
          <c:y val="0.373313343328336"/>
          <c:w val="0.101092261213107"/>
          <c:h val="0.2156614000691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7</xdr:col>
      <xdr:colOff>84960</xdr:colOff>
      <xdr:row>34</xdr:row>
      <xdr:rowOff>32400</xdr:rowOff>
    </xdr:to>
    <xdr:graphicFrame>
      <xdr:nvGraphicFramePr>
        <xdr:cNvPr id="0" name="Chart 3"/>
        <xdr:cNvGraphicFramePr/>
      </xdr:nvGraphicFramePr>
      <xdr:xfrm>
        <a:off x="0" y="2438280"/>
        <a:ext cx="4646880" cy="312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24.82"/>
    <col collapsed="false" customWidth="true" hidden="false" outlineLevel="0" max="2" min="2" style="0" width="9.49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2" t="s">
        <v>1</v>
      </c>
      <c r="B2" s="0" t="s">
        <v>2</v>
      </c>
    </row>
    <row r="3" customFormat="false" ht="12.8" hidden="false" customHeight="false" outlineLevel="0" collapsed="false">
      <c r="A3" s="2" t="s">
        <v>3</v>
      </c>
    </row>
    <row r="6" customFormat="false" ht="12.8" hidden="false" customHeight="false" outlineLevel="0" collapsed="false">
      <c r="B6" s="0" t="n">
        <v>2005</v>
      </c>
      <c r="C6" s="0" t="n">
        <v>2008</v>
      </c>
      <c r="D6" s="0" t="n">
        <v>2010</v>
      </c>
    </row>
    <row r="7" customFormat="false" ht="12.8" hidden="false" customHeight="false" outlineLevel="0" collapsed="false">
      <c r="A7" s="3" t="s">
        <v>4</v>
      </c>
      <c r="B7" s="4" t="n">
        <v>2.72952606957818</v>
      </c>
      <c r="C7" s="4" t="n">
        <v>3.9903068678455</v>
      </c>
      <c r="D7" s="4" t="n">
        <v>4.00789829495275</v>
      </c>
    </row>
    <row r="8" customFormat="false" ht="12.8" hidden="false" customHeight="false" outlineLevel="0" collapsed="false">
      <c r="A8" s="3" t="s">
        <v>5</v>
      </c>
      <c r="B8" s="4" t="n">
        <v>2.59465670788452</v>
      </c>
      <c r="C8" s="4" t="n">
        <v>2.44453558359966</v>
      </c>
      <c r="D8" s="4" t="n">
        <v>2.4862812347817</v>
      </c>
    </row>
    <row r="9" customFormat="false" ht="12.8" hidden="false" customHeight="false" outlineLevel="0" collapsed="false">
      <c r="A9" s="3" t="s">
        <v>6</v>
      </c>
      <c r="B9" s="4" t="n">
        <v>18.0205226778182</v>
      </c>
      <c r="C9" s="4" t="n">
        <v>21.7304555561846</v>
      </c>
      <c r="D9" s="4" t="n">
        <v>24.9472433621098</v>
      </c>
    </row>
    <row r="10" customFormat="false" ht="12.8" hidden="false" customHeight="false" outlineLevel="0" collapsed="false">
      <c r="A10" s="3" t="s">
        <v>7</v>
      </c>
      <c r="B10" s="4" t="n">
        <v>5.93951938552517</v>
      </c>
      <c r="C10" s="4" t="n">
        <v>6.48302773251654</v>
      </c>
      <c r="D10" s="4" t="n">
        <v>6.87940286360832</v>
      </c>
    </row>
    <row r="11" customFormat="false" ht="12.8" hidden="false" customHeight="false" outlineLevel="0" collapsed="false">
      <c r="A11" s="3" t="s">
        <v>8</v>
      </c>
      <c r="B11" s="4" t="n">
        <v>9.13423522841823</v>
      </c>
      <c r="C11" s="4" t="n">
        <v>6.82383847835385</v>
      </c>
      <c r="D11" s="4" t="n">
        <v>6.87847911301425</v>
      </c>
    </row>
    <row r="12" customFormat="false" ht="12.8" hidden="false" customHeight="false" outlineLevel="0" collapsed="false">
      <c r="A12" s="3" t="s">
        <v>9</v>
      </c>
      <c r="B12" s="4" t="n">
        <v>11.1628130603277</v>
      </c>
      <c r="C12" s="4" t="n">
        <v>11.8776706556683</v>
      </c>
      <c r="D12" s="4" t="n">
        <v>11.8584906101204</v>
      </c>
    </row>
    <row r="13" customFormat="false" ht="12.8" hidden="false" customHeight="false" outlineLevel="0" collapsed="false">
      <c r="A13" s="3" t="s">
        <v>10</v>
      </c>
      <c r="B13" s="4" t="n">
        <v>9.14043078665282</v>
      </c>
      <c r="C13" s="4" t="n">
        <v>10.1224117823594</v>
      </c>
      <c r="D13" s="4" t="n">
        <v>10.0905010359866</v>
      </c>
    </row>
    <row r="14" customFormat="false" ht="12.8" hidden="false" customHeight="false" outlineLevel="0" collapsed="false">
      <c r="A14" s="3" t="s">
        <v>11</v>
      </c>
      <c r="B14" s="4" t="n">
        <v>1.10664413453328</v>
      </c>
      <c r="C14" s="4" t="n">
        <v>1.09026662731804</v>
      </c>
      <c r="D14" s="4" t="n">
        <v>1.135861729939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