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3_fig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1">
  <si>
    <t xml:space="preserve">Coopération pour le Développement : Rapport de l'OCDE 2008 - OECD © 2008 - ISBN 9789264055063</t>
  </si>
  <si>
    <t xml:space="preserve">Chapitre 3</t>
  </si>
  <si>
    <t xml:space="preserve">Graphique 3.3. Afrique : APD nette et APP des membres du CAD pour la période 2001-2010</t>
  </si>
  <si>
    <t xml:space="preserve">Version 1 - Last updated: 23-Dec-2008</t>
  </si>
  <si>
    <t xml:space="preserve">Total Africa graph</t>
  </si>
  <si>
    <t xml:space="preserve">figure 3.3</t>
  </si>
  <si>
    <t xml:space="preserve">RecipientNameE</t>
  </si>
  <si>
    <t xml:space="preserve">(All)</t>
  </si>
  <si>
    <t xml:space="preserve">dac2a_cur</t>
  </si>
  <si>
    <t xml:space="preserve">dac2a_col</t>
  </si>
  <si>
    <t xml:space="preserve">Sum of usd_Disb_defl</t>
  </si>
  <si>
    <t xml:space="preserve">year</t>
  </si>
  <si>
    <t xml:space="preserve">dac2a_col_name</t>
  </si>
  <si>
    <t xml:space="preserve">GroupName</t>
  </si>
  <si>
    <t xml:space="preserve">Grand Total</t>
  </si>
  <si>
    <t xml:space="preserve">donorcode</t>
  </si>
  <si>
    <t xml:space="preserve">Africa</t>
  </si>
  <si>
    <t xml:space="preserve">dac2a_prt</t>
  </si>
  <si>
    <t xml:space="preserve">NorthSahara</t>
  </si>
  <si>
    <t xml:space="preserve">SouthSahara</t>
  </si>
  <si>
    <t xml:space="preserve">Sum of dac2a_defl</t>
  </si>
  <si>
    <t xml:space="preserve">DisplayNameE</t>
  </si>
  <si>
    <t xml:space="preserve">South of Sahara</t>
  </si>
  <si>
    <t xml:space="preserve">Growth Rates</t>
  </si>
  <si>
    <t xml:space="preserve">Period 2001-2006</t>
  </si>
  <si>
    <t xml:space="preserve">Period 2006-2010</t>
  </si>
  <si>
    <t xml:space="preserve">Annual growth rate</t>
  </si>
  <si>
    <t xml:space="preserve">2001-2006</t>
  </si>
  <si>
    <t xml:space="preserve">Total ODA</t>
  </si>
  <si>
    <t xml:space="preserve">CPA Sub-Saharian Africa</t>
  </si>
  <si>
    <t xml:space="preserve">Total CPA</t>
  </si>
  <si>
    <t xml:space="preserve">CPA Africa, corrected</t>
  </si>
  <si>
    <t xml:space="preserve">growth rates ss Af CPA</t>
  </si>
  <si>
    <t xml:space="preserve">African ODA</t>
  </si>
  <si>
    <t xml:space="preserve">African CPA</t>
  </si>
  <si>
    <t xml:space="preserve">Total CPA simulation</t>
  </si>
  <si>
    <t xml:space="preserve">simulation CPA for sub Saharian Africa</t>
  </si>
  <si>
    <t xml:space="preserve">African CPA simulation</t>
  </si>
  <si>
    <t xml:space="preserve">simulation CPA for Total Africa, updated 2007</t>
  </si>
  <si>
    <t xml:space="preserve">Total net ODA to Africa</t>
  </si>
  <si>
    <t xml:space="preserve">Extra 25 bn dollars in 2004 usd to africa (corresponding to 25X1.02498529811729=25.624632)</t>
  </si>
  <si>
    <t xml:space="preserve">Total net ODA to sub-saharian Africa</t>
  </si>
  <si>
    <t xml:space="preserve">Total net ODA to Africa less debt for Nigeria</t>
  </si>
  <si>
    <t xml:space="preserve">dif.</t>
  </si>
  <si>
    <t xml:space="preserve">Total net ODA to Africa, updated with 2007 previsional dat</t>
  </si>
  <si>
    <t xml:space="preserve">growth rates ss Af ODA</t>
  </si>
  <si>
    <t xml:space="preserve">African ODA as a % of GNI</t>
  </si>
  <si>
    <t xml:space="preserve">Sub-saharian African ODA as a % of GNI</t>
  </si>
  <si>
    <t xml:space="preserve">ODA growth rates Africa</t>
  </si>
  <si>
    <t xml:space="preserve">dollars courant</t>
  </si>
  <si>
    <t xml:space="preserve">dollars 2005 constant</t>
  </si>
  <si>
    <t xml:space="preserve">Debt relief to Nigeria in 2007</t>
  </si>
  <si>
    <t xml:space="preserve">debt relief to nigeria in 2007</t>
  </si>
  <si>
    <t xml:space="preserve">DKK</t>
  </si>
  <si>
    <t xml:space="preserve">euro</t>
  </si>
  <si>
    <t xml:space="preserve">TOTAL</t>
  </si>
  <si>
    <t xml:space="preserve">2006-2010</t>
  </si>
  <si>
    <t xml:space="preserve">African CPA growth rates</t>
  </si>
  <si>
    <t xml:space="preserve">Sub saharian ODA</t>
  </si>
  <si>
    <t xml:space="preserve">1 USD =</t>
  </si>
  <si>
    <t xml:space="preserve">Sub Saharian CPA</t>
  </si>
  <si>
    <t xml:space="preserve">Australia</t>
  </si>
  <si>
    <t xml:space="preserve">Dollars</t>
  </si>
  <si>
    <t xml:space="preserve">Canada</t>
  </si>
  <si>
    <t xml:space="preserve">Denmark</t>
  </si>
  <si>
    <t xml:space="preserve">Kroner</t>
  </si>
  <si>
    <t xml:space="preserve">Japan</t>
  </si>
  <si>
    <t xml:space="preserve">Yen</t>
  </si>
  <si>
    <t xml:space="preserve">New Zealand</t>
  </si>
  <si>
    <t xml:space="preserve">Norway</t>
  </si>
  <si>
    <t xml:space="preserve">Sweden</t>
  </si>
  <si>
    <t xml:space="preserve">Switzerland</t>
  </si>
  <si>
    <t xml:space="preserve">Francs</t>
  </si>
  <si>
    <t xml:space="preserve">United Kingdom</t>
  </si>
  <si>
    <t xml:space="preserve">Pound Sterling</t>
  </si>
  <si>
    <t xml:space="preserve">EC-12</t>
  </si>
  <si>
    <t xml:space="preserve">EURO</t>
  </si>
  <si>
    <t xml:space="preserve">DEFLATORS</t>
  </si>
  <si>
    <t xml:space="preserve">Austria</t>
  </si>
  <si>
    <t xml:space="preserve">Belgium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Luxembourg</t>
  </si>
  <si>
    <t xml:space="preserve">Netherlands</t>
  </si>
  <si>
    <t xml:space="preserve">Portugal</t>
  </si>
  <si>
    <t xml:space="preserve">Spain</t>
  </si>
  <si>
    <t xml:space="preserve">United States</t>
  </si>
  <si>
    <t xml:space="preserve">TOTAL DAC </t>
  </si>
  <si>
    <t xml:space="preserve">USD bn., constant 2005</t>
  </si>
  <si>
    <t xml:space="preserve">Net ODA</t>
  </si>
  <si>
    <t xml:space="preserve">Net ODA less debt relief for Nigeria</t>
  </si>
  <si>
    <t xml:space="preserve">CPA</t>
  </si>
  <si>
    <t xml:space="preserve">CPA with required growth</t>
  </si>
  <si>
    <t xml:space="preserve">CPA growth rate required, 2007-2010</t>
  </si>
  <si>
    <t xml:space="preserve">CPA growth rate required 2007-2010: annualized</t>
  </si>
  <si>
    <t xml:space="preserve">CPA growth rate 2001-07</t>
  </si>
  <si>
    <t xml:space="preserve">CPA growth rate 2001-07, annualized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%"/>
    <numFmt numFmtId="167" formatCode="0.0"/>
    <numFmt numFmtId="168" formatCode="0"/>
    <numFmt numFmtId="169" formatCode="0.0%"/>
    <numFmt numFmtId="170" formatCode="0.00%"/>
    <numFmt numFmtId="171" formatCode="0.00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3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Calibri"/>
      <family val="2"/>
    </font>
    <font>
      <b val="true"/>
      <i val="true"/>
      <sz val="8"/>
      <color rgb="FFFFFFFF"/>
      <name val="Calibri"/>
      <family val="2"/>
    </font>
    <font>
      <sz val="7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9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9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Hyperlink 1" xfId="55"/>
    <cellStyle name="Input" xfId="56"/>
    <cellStyle name="Linked Cell" xfId="57"/>
    <cellStyle name="Neutral 1" xfId="58"/>
    <cellStyle name="Normal 2" xfId="59"/>
    <cellStyle name="Normal 3" xfId="60"/>
    <cellStyle name="Normal 3 2" xfId="61"/>
    <cellStyle name="Normal 4" xfId="62"/>
    <cellStyle name="Note 1" xfId="63"/>
    <cellStyle name="Output" xfId="64"/>
    <cellStyle name="Percent 2" xfId="65"/>
    <cellStyle name="Percent 3" xfId="66"/>
    <cellStyle name="Title" xfId="67"/>
    <cellStyle name="Total" xfId="68"/>
    <cellStyle name="Warning Text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58422557691"/>
          <c:y val="0.0588129496402878"/>
          <c:w val="0.876770632439981"/>
          <c:h val="0.92544964028777"/>
        </c:manualLayout>
      </c:layout>
      <c:lineChart>
        <c:grouping val="standard"/>
        <c:varyColors val="0"/>
        <c:ser>
          <c:idx val="0"/>
          <c:order val="0"/>
          <c:tx>
            <c:strRef>
              <c:f>'chap3_fig3.3'!$A$40</c:f>
              <c:strCache>
                <c:ptCount val="1"/>
                <c:pt idx="0">
                  <c:v>Total net ODA to Afric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3'!$B$30:$K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chap3_fig3.3'!$B$45:$K$45</c:f>
              <c:numCache>
                <c:formatCode>General</c:formatCode>
                <c:ptCount val="10"/>
                <c:pt idx="0">
                  <c:v>22.24932</c:v>
                </c:pt>
                <c:pt idx="1">
                  <c:v>25.47831</c:v>
                </c:pt>
                <c:pt idx="2">
                  <c:v>29.20175</c:v>
                </c:pt>
                <c:pt idx="3">
                  <c:v>28.59277</c:v>
                </c:pt>
                <c:pt idx="4">
                  <c:v>34.22181</c:v>
                </c:pt>
                <c:pt idx="5">
                  <c:v>44.8732100000001</c:v>
                </c:pt>
                <c:pt idx="6">
                  <c:v>35.6180413193138</c:v>
                </c:pt>
                <c:pt idx="7">
                  <c:v>40.9725434548246</c:v>
                </c:pt>
                <c:pt idx="8">
                  <c:v>47.1319942078678</c:v>
                </c:pt>
                <c:pt idx="9">
                  <c:v>54.21740245293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PA Africa"</c:f>
              <c:strCache>
                <c:ptCount val="1"/>
                <c:pt idx="0">
                  <c:v>CPA Afric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3'!$B$30:$K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chap3_fig3.3'!$B$32:$K$32</c:f>
              <c:numCache>
                <c:formatCode>General</c:formatCode>
                <c:ptCount val="10"/>
                <c:pt idx="0">
                  <c:v>18.4020309174515</c:v>
                </c:pt>
                <c:pt idx="1">
                  <c:v>20.282202240146</c:v>
                </c:pt>
                <c:pt idx="2">
                  <c:v>19.1974300203827</c:v>
                </c:pt>
                <c:pt idx="3">
                  <c:v>21.6196410071576</c:v>
                </c:pt>
                <c:pt idx="4">
                  <c:v>20.9031884506092</c:v>
                </c:pt>
                <c:pt idx="5">
                  <c:v>22.6081284873531</c:v>
                </c:pt>
                <c:pt idx="6">
                  <c:v>23.5758408090478</c:v>
                </c:pt>
                <c:pt idx="7">
                  <c:v>24.5849748317064</c:v>
                </c:pt>
                <c:pt idx="8">
                  <c:v>26.2994627840087</c:v>
                </c:pt>
                <c:pt idx="9">
                  <c:v>27.93037893112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imulation of CPA Africa necessary growth"</c:f>
              <c:strCache>
                <c:ptCount val="1"/>
                <c:pt idx="0">
                  <c:v>Simulation of CPA Africa necessary growt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3'!$B$30:$K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chap3_fig3.3'!$B$38:$K$38</c:f>
              <c:numCache>
                <c:formatCode>General</c:formatCode>
                <c:ptCount val="10"/>
                <c:pt idx="5">
                  <c:v>22.6081284873531</c:v>
                </c:pt>
                <c:pt idx="6">
                  <c:v>23.5758408090478</c:v>
                </c:pt>
                <c:pt idx="7">
                  <c:v>33.9994144619823</c:v>
                </c:pt>
                <c:pt idx="8">
                  <c:v>40.1588652150254</c:v>
                </c:pt>
                <c:pt idx="9">
                  <c:v>47.2442734600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DA to Africa less debt relief for Nigeria"</c:f>
              <c:strCache>
                <c:ptCount val="1"/>
                <c:pt idx="0">
                  <c:v>ODA to Africa less debt relief for Nigeri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3'!$B$30:$K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chap3_fig3.3'!$B$42:$I$42</c:f>
              <c:numCache>
                <c:formatCode>General</c:formatCode>
                <c:ptCount val="8"/>
                <c:pt idx="0">
                  <c:v>22.2451318887956</c:v>
                </c:pt>
                <c:pt idx="1">
                  <c:v>25.4343299737559</c:v>
                </c:pt>
                <c:pt idx="2">
                  <c:v>29.20175</c:v>
                </c:pt>
                <c:pt idx="3">
                  <c:v>28.5922938574268</c:v>
                </c:pt>
                <c:pt idx="4">
                  <c:v>28.58641</c:v>
                </c:pt>
                <c:pt idx="5">
                  <c:v>34.3076646055548</c:v>
                </c:pt>
                <c:pt idx="6">
                  <c:v>35.5327124894068</c:v>
                </c:pt>
                <c:pt idx="7">
                  <c:v>40.9725434548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7079"/>
        <c:axId val="9093497"/>
      </c:lineChart>
      <c:catAx>
        <c:axId val="760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497"/>
        <c:crossesAt val="0"/>
        <c:auto val="1"/>
        <c:lblAlgn val="ctr"/>
        <c:lblOffset val="100"/>
        <c:noMultiLvlLbl val="0"/>
      </c:catAx>
      <c:valAx>
        <c:axId val="9093497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en milliards d'USD constants de 2005</a:t>
                </a:r>
              </a:p>
            </c:rich>
          </c:tx>
          <c:layout>
            <c:manualLayout>
              <c:xMode val="edge"/>
              <c:yMode val="edge"/>
              <c:x val="0.0166921593402939"/>
              <c:y val="-0.1579136690647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079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3840</xdr:colOff>
      <xdr:row>4</xdr:row>
      <xdr:rowOff>21600</xdr:rowOff>
    </xdr:from>
    <xdr:to>
      <xdr:col>10</xdr:col>
      <xdr:colOff>141480</xdr:colOff>
      <xdr:row>28</xdr:row>
      <xdr:rowOff>123120</xdr:rowOff>
    </xdr:to>
    <xdr:graphicFrame>
      <xdr:nvGraphicFramePr>
        <xdr:cNvPr id="0" name="Chart 1"/>
        <xdr:cNvGraphicFramePr/>
      </xdr:nvGraphicFramePr>
      <xdr:xfrm>
        <a:off x="1357920" y="739800"/>
        <a:ext cx="5412960" cy="400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0017955709251</cdr:x>
      <cdr:y>0.324730215827338</cdr:y>
    </cdr:from>
    <cdr:to>
      <cdr:x>0.305247057258762</cdr:x>
      <cdr:y>0.378237410071942</cdr:y>
    </cdr:to>
    <cdr:sp>
      <cdr:nvSpPr>
        <cdr:cNvPr id="1" name="Text Box 1"/>
        <cdr:cNvSpPr/>
      </cdr:nvSpPr>
      <cdr:spPr>
        <a:xfrm>
          <a:off x="1569960" y="1299960"/>
          <a:ext cx="82440" cy="214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749019086254</cdr:x>
      <cdr:y>0.378237410071942</cdr:y>
    </cdr:from>
    <cdr:to>
      <cdr:x>0.211278845514398</cdr:x>
      <cdr:y>0.498471223021583</cdr:y>
    </cdr:to>
    <cdr:sp>
      <cdr:nvSpPr>
        <cdr:cNvPr id="2" name="Text Box 18"/>
        <cdr:cNvSpPr/>
      </cdr:nvSpPr>
      <cdr:spPr>
        <a:xfrm>
          <a:off x="550800" y="1514160"/>
          <a:ext cx="592920" cy="4813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PD totale nett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90729533816586</cdr:x>
      <cdr:y>0.456744604316547</cdr:y>
    </cdr:from>
    <cdr:to>
      <cdr:x>0.220522710647071</cdr:x>
      <cdr:y>0.518525179856115</cdr:y>
    </cdr:to>
    <cdr:sp>
      <cdr:nvSpPr>
        <cdr:cNvPr id="3" name="Line 22"/>
        <cdr:cNvSpPr/>
      </cdr:nvSpPr>
      <cdr:spPr>
        <a:xfrm>
          <a:off x="1032480" y="1828440"/>
          <a:ext cx="161280" cy="2473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2489858349405</cdr:x>
      <cdr:y>0.258003597122302</cdr:y>
    </cdr:from>
    <cdr:to>
      <cdr:x>0.95896787923123</cdr:x>
      <cdr:y>0.316456834532374</cdr:y>
    </cdr:to>
    <cdr:sp>
      <cdr:nvSpPr>
        <cdr:cNvPr id="4" name="TextBox 14"/>
        <cdr:cNvSpPr/>
      </cdr:nvSpPr>
      <cdr:spPr>
        <a:xfrm>
          <a:off x="4777200" y="1032840"/>
          <a:ext cx="414000" cy="234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778945268338</cdr:x>
      <cdr:y>0.168794964028777</cdr:y>
    </cdr:from>
    <cdr:to>
      <cdr:x>0.470772095497772</cdr:x>
      <cdr:y>0.299730215827338</cdr:y>
    </cdr:to>
    <cdr:sp>
      <cdr:nvSpPr>
        <cdr:cNvPr id="5" name="TextBox 15"/>
        <cdr:cNvSpPr/>
      </cdr:nvSpPr>
      <cdr:spPr>
        <a:xfrm>
          <a:off x="1362960" y="675720"/>
          <a:ext cx="1185480" cy="524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PD excluant les allègements de dette en faveur du Nigéria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78978519651526</cdr:x>
      <cdr:y>0.730485611510791</cdr:y>
    </cdr:from>
    <cdr:to>
      <cdr:x>0.515727871250915</cdr:x>
      <cdr:y>0.827248201438849</cdr:y>
    </cdr:to>
    <cdr:sp>
      <cdr:nvSpPr>
        <cdr:cNvPr id="6" name="TextBox 17"/>
        <cdr:cNvSpPr/>
      </cdr:nvSpPr>
      <cdr:spPr>
        <a:xfrm>
          <a:off x="1510200" y="2924280"/>
          <a:ext cx="1281600" cy="387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APP brute réalisée et programmé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en faveur de l'Afriqu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6243266609031</cdr:x>
      <cdr:y>0.417535971223022</cdr:y>
    </cdr:from>
    <cdr:to>
      <cdr:x>0.797566003857152</cdr:x>
      <cdr:y>0.646312949640288</cdr:y>
    </cdr:to>
    <cdr:sp>
      <cdr:nvSpPr>
        <cdr:cNvPr id="7" name="Straight Arrow Connector 19"/>
        <cdr:cNvSpPr/>
      </cdr:nvSpPr>
      <cdr:spPr>
        <a:xfrm>
          <a:off x="4147920" y="1671480"/>
          <a:ext cx="169560" cy="9158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4766908292878</cdr:x>
      <cdr:y>0.61771582733813</cdr:y>
    </cdr:from>
    <cdr:to>
      <cdr:x>0.386047748886081</cdr:x>
      <cdr:y>0.733093525179856</cdr:y>
    </cdr:to>
    <cdr:sp>
      <cdr:nvSpPr>
        <cdr:cNvPr id="8" name="Straight Arrow Connector 21"/>
        <cdr:cNvSpPr/>
      </cdr:nvSpPr>
      <cdr:spPr>
        <a:xfrm>
          <a:off x="1974600" y="2472840"/>
          <a:ext cx="115200" cy="4618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47642481878</cdr:x>
      <cdr:y>0.277967625899281</cdr:y>
    </cdr:from>
    <cdr:to>
      <cdr:x>0.511538205759128</cdr:x>
      <cdr:y>0.450809352517986</cdr:y>
    </cdr:to>
    <cdr:sp>
      <cdr:nvSpPr>
        <cdr:cNvPr id="9" name="Straight Arrow Connector 20"/>
        <cdr:cNvSpPr/>
      </cdr:nvSpPr>
      <cdr:spPr>
        <a:xfrm>
          <a:off x="2319480" y="1112760"/>
          <a:ext cx="449640" cy="69192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3752743233358</cdr:x>
      <cdr:y>16.3662769784173</cdr:y>
    </cdr:from>
    <cdr:to>
      <cdr:x>16.3809935492452</cdr:x>
      <cdr:y>16.3744604316547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8644600" y="65517480"/>
          <a:ext cx="30960" cy="32760"/>
        </a:xfrm>
        <a:prstGeom prst="rect">
          <a:avLst/>
        </a:prstGeom>
        <a:ln w="12600">
          <a:noFill/>
        </a:ln>
      </cdr:spPr>
    </cdr:pic>
  </cdr:relSizeAnchor>
  <cdr:relSizeAnchor>
    <cdr:from>
      <cdr:x>0.984770898450489</cdr:x>
      <cdr:y>0.140287769784173</cdr:y>
    </cdr:from>
    <cdr:to>
      <cdr:x>1.12203232027665</cdr:x>
      <cdr:y>16.3662769784173</cdr:y>
    </cdr:to>
    <cdr:sp>
      <cdr:nvSpPr>
        <cdr:cNvPr id="11" name="TextBox 1"/>
        <cdr:cNvSpPr/>
      </cdr:nvSpPr>
      <cdr:spPr>
        <a:xfrm>
          <a:off x="5330880" y="561600"/>
          <a:ext cx="743040" cy="64955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lang="en-US" sz="800" spc="-1" strike="noStrike">
              <a:solidFill>
                <a:srgbClr val="ffffff"/>
              </a:solidFill>
              <a:latin typeface="Calibri"/>
            </a:rPr>
            <a:t>target: doubling aid to Africa 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7524772228503</cdr:x>
      <cdr:y>0.648741007194245</cdr:y>
    </cdr:from>
    <cdr:to>
      <cdr:x>0.785728536277183</cdr:x>
      <cdr:y>0.846492805755396</cdr:y>
    </cdr:to>
    <cdr:sp>
      <cdr:nvSpPr>
        <cdr:cNvPr id="12" name="TextBox 25"/>
        <cdr:cNvSpPr/>
      </cdr:nvSpPr>
      <cdr:spPr>
        <a:xfrm>
          <a:off x="3114000" y="2597040"/>
          <a:ext cx="1139400" cy="791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Niveau d'APP requi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(simulation supposant qu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es allègements de dette et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es aides humanitaires retournent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u niveau de 2004)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36988761056062</cdr:x>
      <cdr:y>0.0342625899280576</cdr:y>
    </cdr:from>
    <cdr:to>
      <cdr:x>0.832479882955377</cdr:x>
      <cdr:y>0.117715827338129</cdr:y>
    </cdr:to>
    <cdr:sp>
      <cdr:nvSpPr>
        <cdr:cNvPr id="13" name="TextBox 1"/>
        <cdr:cNvSpPr/>
      </cdr:nvSpPr>
      <cdr:spPr>
        <a:xfrm>
          <a:off x="2365560" y="137160"/>
          <a:ext cx="2140920" cy="334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alibri"/>
            </a:rPr>
            <a:t>Simulation des promesses de 25 milliards d'USD supplémentaires à l'Afrique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42"/>
    <col collapsed="false" customWidth="false" hidden="false" outlineLevel="0" max="4" min="3" style="1" width="9.14"/>
    <col collapsed="false" customWidth="true" hidden="false" outlineLevel="0" max="5" min="5" style="1" width="7.85"/>
    <col collapsed="false" customWidth="false" hidden="false" outlineLevel="0" max="11" min="6" style="1" width="9.14"/>
    <col collapsed="false" customWidth="true" hidden="false" outlineLevel="0" max="12" min="12" style="1" width="12.14"/>
    <col collapsed="false" customWidth="false" hidden="false" outlineLevel="0" max="24" min="13" style="1" width="9.14"/>
    <col collapsed="false" customWidth="true" hidden="false" outlineLevel="0" max="25" min="25" style="1" width="8.14"/>
    <col collapsed="false" customWidth="false" hidden="false" outlineLevel="0" max="27" min="26" style="1" width="9.14"/>
    <col collapsed="false" customWidth="true" hidden="false" outlineLevel="0" max="28" min="28" style="2" width="19.28"/>
    <col collapsed="false" customWidth="true" hidden="false" outlineLevel="0" max="29" min="29" style="2" width="18.28"/>
    <col collapsed="false" customWidth="true" hidden="false" outlineLevel="0" max="31" min="30" style="2" width="11.7"/>
    <col collapsed="false" customWidth="true" hidden="false" outlineLevel="0" max="32" min="32" style="2" width="7.56"/>
    <col collapsed="false" customWidth="true" hidden="false" outlineLevel="0" max="33" min="33" style="2" width="19.56"/>
    <col collapsed="false" customWidth="true" hidden="false" outlineLevel="0" max="34" min="34" style="2" width="8.14"/>
    <col collapsed="false" customWidth="true" hidden="false" outlineLevel="0" max="35" min="35" style="2" width="10.99"/>
    <col collapsed="false" customWidth="true" hidden="false" outlineLevel="0" max="38" min="36" style="2" width="7.56"/>
    <col collapsed="false" customWidth="true" hidden="false" outlineLevel="0" max="40" min="39" style="2" width="10.56"/>
    <col collapsed="false" customWidth="false" hidden="false" outlineLevel="0" max="41" min="41" style="2" width="9.14"/>
    <col collapsed="false" customWidth="true" hidden="false" outlineLevel="0" max="42" min="42" style="2" width="16.42"/>
    <col collapsed="false" customWidth="true" hidden="false" outlineLevel="0" max="48" min="43" style="2" width="8.99"/>
    <col collapsed="false" customWidth="true" hidden="false" outlineLevel="0" max="49" min="49" style="2" width="10.56"/>
    <col collapsed="false" customWidth="false" hidden="false" outlineLevel="0" max="257" min="50" style="1" width="9.14"/>
  </cols>
  <sheetData>
    <row r="1" customFormat="false" ht="18.15" hidden="false" customHeight="false" outlineLevel="0" collapsed="false">
      <c r="A1" s="3" t="s">
        <v>0</v>
      </c>
    </row>
    <row r="2" customFormat="false" ht="12.8" hidden="false" customHeight="false" outlineLevel="0" collapsed="false">
      <c r="A2" s="4" t="s">
        <v>1</v>
      </c>
      <c r="B2" s="1" t="s">
        <v>2</v>
      </c>
    </row>
    <row r="3" customFormat="false" ht="12.8" hidden="false" customHeight="false" outlineLevel="0" collapsed="false">
      <c r="A3" s="4" t="s">
        <v>3</v>
      </c>
    </row>
    <row r="4" customFormat="false" ht="12.8" hidden="false" customHeight="false" outlineLevel="0" collapsed="false">
      <c r="A4" s="2" t="s">
        <v>4</v>
      </c>
      <c r="B4" s="5" t="s">
        <v>5</v>
      </c>
      <c r="K4" s="6"/>
      <c r="AB4" s="7" t="s">
        <v>6</v>
      </c>
      <c r="AC4" s="7" t="s">
        <v>7</v>
      </c>
      <c r="AP4" s="7" t="s">
        <v>8</v>
      </c>
      <c r="AQ4" s="7" t="s">
        <v>7</v>
      </c>
    </row>
    <row r="5" customFormat="false" ht="12.8" hidden="false" customHeight="false" outlineLevel="0" collapsed="false">
      <c r="A5" s="2"/>
      <c r="B5" s="5"/>
      <c r="K5" s="6"/>
      <c r="AB5" s="8"/>
      <c r="AC5" s="8"/>
      <c r="AP5" s="7"/>
      <c r="AQ5" s="7"/>
    </row>
    <row r="6" customFormat="false" ht="12.8" hidden="false" customHeight="false" outlineLevel="0" collapsed="false">
      <c r="A6" s="2"/>
      <c r="B6" s="5"/>
      <c r="K6" s="6"/>
      <c r="AB6" s="8"/>
      <c r="AC6" s="8"/>
      <c r="AP6" s="7"/>
      <c r="AQ6" s="7"/>
    </row>
    <row r="7" customFormat="false" ht="12.8" hidden="false" customHeight="false" outlineLevel="0" collapsed="false">
      <c r="A7" s="2"/>
      <c r="B7" s="2"/>
      <c r="AP7" s="7" t="s">
        <v>9</v>
      </c>
      <c r="AQ7" s="9" t="n">
        <v>206</v>
      </c>
    </row>
    <row r="8" customFormat="false" ht="12.8" hidden="false" customHeight="false" outlineLevel="0" collapsed="false">
      <c r="A8" s="2"/>
      <c r="B8" s="2"/>
      <c r="AB8" s="10" t="s">
        <v>10</v>
      </c>
      <c r="AC8" s="10" t="s">
        <v>11</v>
      </c>
      <c r="AD8" s="11"/>
      <c r="AE8" s="11"/>
      <c r="AF8" s="11"/>
      <c r="AG8" s="11"/>
      <c r="AH8" s="11"/>
      <c r="AI8" s="11"/>
      <c r="AJ8" s="11"/>
      <c r="AK8" s="11"/>
      <c r="AL8" s="11"/>
      <c r="AM8" s="12"/>
      <c r="AP8" s="7" t="s">
        <v>12</v>
      </c>
      <c r="AQ8" s="7" t="s">
        <v>7</v>
      </c>
    </row>
    <row r="9" customFormat="false" ht="12.8" hidden="false" customHeight="false" outlineLevel="0" collapsed="false">
      <c r="A9" s="2"/>
      <c r="B9" s="2"/>
      <c r="AB9" s="10" t="s">
        <v>13</v>
      </c>
      <c r="AC9" s="10" t="n">
        <v>2001</v>
      </c>
      <c r="AD9" s="13" t="n">
        <v>2002</v>
      </c>
      <c r="AE9" s="13" t="n">
        <v>2003</v>
      </c>
      <c r="AF9" s="13" t="n">
        <v>2004</v>
      </c>
      <c r="AG9" s="13" t="n">
        <v>2005</v>
      </c>
      <c r="AH9" s="13" t="n">
        <v>2006</v>
      </c>
      <c r="AI9" s="13" t="n">
        <v>2007</v>
      </c>
      <c r="AJ9" s="13" t="n">
        <v>2008</v>
      </c>
      <c r="AK9" s="13" t="n">
        <v>2009</v>
      </c>
      <c r="AL9" s="13" t="n">
        <v>2010</v>
      </c>
      <c r="AM9" s="14" t="s">
        <v>14</v>
      </c>
      <c r="AP9" s="7" t="s">
        <v>15</v>
      </c>
      <c r="AQ9" s="7" t="s">
        <v>7</v>
      </c>
    </row>
    <row r="10" customFormat="false" ht="12.8" hidden="false" customHeight="false" outlineLevel="0" collapsed="false">
      <c r="A10" s="2"/>
      <c r="B10" s="2"/>
      <c r="AB10" s="10" t="s">
        <v>16</v>
      </c>
      <c r="AC10" s="15" t="n">
        <v>18402.0309174515</v>
      </c>
      <c r="AD10" s="16" t="n">
        <v>20282.202240146</v>
      </c>
      <c r="AE10" s="16" t="n">
        <v>19197.4300203827</v>
      </c>
      <c r="AF10" s="16" t="n">
        <v>21619.6410071576</v>
      </c>
      <c r="AG10" s="16" t="n">
        <v>21178.428370558</v>
      </c>
      <c r="AH10" s="16" t="n">
        <v>23555.7612130972</v>
      </c>
      <c r="AI10" s="16" t="n">
        <v>23842.5699887792</v>
      </c>
      <c r="AJ10" s="16" t="n">
        <v>23428.2893350488</v>
      </c>
      <c r="AK10" s="16" t="n">
        <v>24469.414315215</v>
      </c>
      <c r="AL10" s="16" t="n">
        <v>25396.9743237854</v>
      </c>
      <c r="AM10" s="17" t="n">
        <v>221372.741731622</v>
      </c>
      <c r="AP10" s="7" t="s">
        <v>17</v>
      </c>
      <c r="AQ10" s="9" t="n">
        <v>1</v>
      </c>
    </row>
    <row r="11" customFormat="false" ht="12.8" hidden="false" customHeight="false" outlineLevel="0" collapsed="false">
      <c r="A11" s="2"/>
      <c r="B11" s="2"/>
      <c r="AB11" s="18" t="s">
        <v>18</v>
      </c>
      <c r="AC11" s="19" t="n">
        <v>2616.21882074323</v>
      </c>
      <c r="AD11" s="20" t="n">
        <v>2764.04918319095</v>
      </c>
      <c r="AE11" s="20" t="n">
        <v>2352.39141719783</v>
      </c>
      <c r="AF11" s="20" t="n">
        <v>3006.33327553281</v>
      </c>
      <c r="AG11" s="20" t="n">
        <v>2585.9085746876</v>
      </c>
      <c r="AH11" s="20" t="n">
        <v>2615.17447264496</v>
      </c>
      <c r="AI11" s="20" t="n">
        <v>2367.06993271335</v>
      </c>
      <c r="AJ11" s="20" t="n">
        <v>2374.48768734969</v>
      </c>
      <c r="AK11" s="20" t="n">
        <v>2375.20129009417</v>
      </c>
      <c r="AL11" s="20" t="n">
        <v>2417.19828754463</v>
      </c>
      <c r="AM11" s="21" t="n">
        <v>25474.0329416992</v>
      </c>
    </row>
    <row r="12" customFormat="false" ht="12.8" hidden="false" customHeight="false" outlineLevel="0" collapsed="false">
      <c r="A12" s="2"/>
      <c r="B12" s="2"/>
      <c r="AB12" s="18" t="s">
        <v>19</v>
      </c>
      <c r="AC12" s="19" t="n">
        <v>15392.8939967317</v>
      </c>
      <c r="AD12" s="20" t="n">
        <v>17100.6545558129</v>
      </c>
      <c r="AE12" s="20" t="n">
        <v>16454.3471436982</v>
      </c>
      <c r="AF12" s="20" t="n">
        <v>18165.0448991982</v>
      </c>
      <c r="AG12" s="20" t="n">
        <v>18268.7192410811</v>
      </c>
      <c r="AH12" s="20" t="n">
        <v>20611.4520893396</v>
      </c>
      <c r="AI12" s="20" t="n">
        <v>21044.3077309107</v>
      </c>
      <c r="AJ12" s="20" t="n">
        <v>20645.4785090699</v>
      </c>
      <c r="AK12" s="20" t="n">
        <v>21677.9938675435</v>
      </c>
      <c r="AL12" s="20" t="n">
        <v>22551.7103394343</v>
      </c>
      <c r="AM12" s="21" t="n">
        <v>191912.60237282</v>
      </c>
      <c r="AP12" s="10" t="s">
        <v>20</v>
      </c>
      <c r="AQ12" s="10" t="s">
        <v>11</v>
      </c>
      <c r="AR12" s="11"/>
      <c r="AS12" s="11"/>
      <c r="AT12" s="11"/>
      <c r="AU12" s="11"/>
      <c r="AV12" s="11"/>
      <c r="AW12" s="12"/>
    </row>
    <row r="13" customFormat="false" ht="12.8" hidden="false" customHeight="false" outlineLevel="0" collapsed="false">
      <c r="A13" s="2"/>
      <c r="B13" s="2"/>
      <c r="AB13" s="22" t="s">
        <v>14</v>
      </c>
      <c r="AC13" s="23" t="n">
        <v>36411.1437349264</v>
      </c>
      <c r="AD13" s="24" t="n">
        <v>40146.9059791499</v>
      </c>
      <c r="AE13" s="24" t="n">
        <v>38004.1685812787</v>
      </c>
      <c r="AF13" s="24" t="n">
        <v>42791.0191818886</v>
      </c>
      <c r="AG13" s="24" t="n">
        <v>42033.0561863268</v>
      </c>
      <c r="AH13" s="24" t="n">
        <v>46782.3877750817</v>
      </c>
      <c r="AI13" s="24" t="n">
        <v>47253.9476524033</v>
      </c>
      <c r="AJ13" s="24" t="n">
        <v>46448.2555314684</v>
      </c>
      <c r="AK13" s="24" t="n">
        <v>48522.6094728527</v>
      </c>
      <c r="AL13" s="24" t="n">
        <v>50365.8829507644</v>
      </c>
      <c r="AM13" s="25" t="n">
        <v>438759.377046141</v>
      </c>
      <c r="AP13" s="10" t="s">
        <v>21</v>
      </c>
      <c r="AQ13" s="10" t="n">
        <v>2001</v>
      </c>
      <c r="AR13" s="13" t="n">
        <v>2002</v>
      </c>
      <c r="AS13" s="13" t="n">
        <v>2003</v>
      </c>
      <c r="AT13" s="13" t="n">
        <v>2004</v>
      </c>
      <c r="AU13" s="13" t="n">
        <v>2005</v>
      </c>
      <c r="AV13" s="13" t="n">
        <v>2006</v>
      </c>
      <c r="AW13" s="14" t="s">
        <v>14</v>
      </c>
    </row>
    <row r="14" customFormat="false" ht="12.8" hidden="false" customHeight="false" outlineLevel="0" collapsed="false">
      <c r="A14" s="2"/>
      <c r="B14" s="2"/>
      <c r="AP14" s="10" t="s">
        <v>22</v>
      </c>
      <c r="AQ14" s="26" t="n">
        <v>18840.3</v>
      </c>
      <c r="AR14" s="27" t="n">
        <v>24280.4</v>
      </c>
      <c r="AS14" s="27" t="n">
        <v>27104.47</v>
      </c>
      <c r="AT14" s="27" t="n">
        <v>26391.7</v>
      </c>
      <c r="AU14" s="27" t="n">
        <v>31866.85</v>
      </c>
      <c r="AV14" s="27" t="n">
        <v>39005.1499999999</v>
      </c>
      <c r="AW14" s="28" t="n">
        <v>167488.87</v>
      </c>
    </row>
    <row r="15" customFormat="false" ht="12.8" hidden="false" customHeight="false" outlineLevel="0" collapsed="false">
      <c r="A15" s="2"/>
      <c r="B15" s="2"/>
      <c r="AP15" s="22" t="s">
        <v>14</v>
      </c>
      <c r="AQ15" s="29" t="n">
        <v>18840.3</v>
      </c>
      <c r="AR15" s="30" t="n">
        <v>24280.4</v>
      </c>
      <c r="AS15" s="30" t="n">
        <v>27104.47</v>
      </c>
      <c r="AT15" s="30" t="n">
        <v>26391.7</v>
      </c>
      <c r="AU15" s="30" t="n">
        <v>31866.85</v>
      </c>
      <c r="AV15" s="30" t="n">
        <v>39005.1499999999</v>
      </c>
      <c r="AW15" s="31" t="n">
        <v>167488.87</v>
      </c>
    </row>
    <row r="16" customFormat="false" ht="12.8" hidden="false" customHeight="false" outlineLevel="0" collapsed="false">
      <c r="A16" s="2"/>
      <c r="B16" s="2"/>
    </row>
    <row r="29" s="2" customFormat="true" ht="20.8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C29" s="32" t="s">
        <v>23</v>
      </c>
      <c r="AD29" s="33" t="s">
        <v>24</v>
      </c>
      <c r="AE29" s="33" t="s">
        <v>25</v>
      </c>
      <c r="AG29" s="34" t="s">
        <v>26</v>
      </c>
      <c r="AH29" s="35" t="s">
        <v>27</v>
      </c>
      <c r="AI29" s="33" t="s">
        <v>25</v>
      </c>
    </row>
    <row r="30" s="2" customFormat="true" ht="12.8" hidden="false" customHeight="false" outlineLevel="0" collapsed="false">
      <c r="B30" s="2" t="n">
        <v>2001</v>
      </c>
      <c r="C30" s="2" t="n">
        <v>2002</v>
      </c>
      <c r="D30" s="2" t="n">
        <v>2003</v>
      </c>
      <c r="E30" s="2" t="n">
        <v>2004</v>
      </c>
      <c r="F30" s="2" t="n">
        <v>2005</v>
      </c>
      <c r="G30" s="2" t="n">
        <v>2006</v>
      </c>
      <c r="H30" s="2" t="n">
        <v>2007</v>
      </c>
      <c r="I30" s="2" t="n">
        <v>2008</v>
      </c>
      <c r="J30" s="2" t="n">
        <v>2009</v>
      </c>
      <c r="K30" s="2" t="n">
        <v>2010</v>
      </c>
      <c r="P30" s="2" t="n">
        <v>2001</v>
      </c>
      <c r="Q30" s="2" t="n">
        <v>2002</v>
      </c>
      <c r="R30" s="2" t="n">
        <v>2003</v>
      </c>
      <c r="S30" s="2" t="n">
        <v>2004</v>
      </c>
      <c r="T30" s="2" t="n">
        <v>2005</v>
      </c>
      <c r="U30" s="2" t="n">
        <v>2006</v>
      </c>
      <c r="V30" s="2" t="n">
        <v>2007</v>
      </c>
      <c r="W30" s="2" t="n">
        <v>2008</v>
      </c>
      <c r="X30" s="2" t="n">
        <v>2009</v>
      </c>
      <c r="Y30" s="2" t="n">
        <v>2010</v>
      </c>
      <c r="AC30" s="2" t="s">
        <v>28</v>
      </c>
      <c r="AD30" s="36" t="e">
        <f aca="false"/>
        <v>#REF!</v>
      </c>
      <c r="AE30" s="36" t="e">
        <f aca="false"/>
        <v>#REF!</v>
      </c>
      <c r="AG30" s="37" t="s">
        <v>28</v>
      </c>
      <c r="AH30" s="36" t="e">
        <f aca="false"/>
        <v>#REF!</v>
      </c>
      <c r="AI30" s="36" t="e">
        <f aca="false"/>
        <v>#REF!</v>
      </c>
    </row>
    <row r="31" s="2" customFormat="true" ht="12.8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O31" s="2" t="s">
        <v>29</v>
      </c>
      <c r="P31" s="20" t="n">
        <v>15.3928939967317</v>
      </c>
      <c r="Q31" s="20" t="n">
        <v>17.1006545558129</v>
      </c>
      <c r="R31" s="20" t="n">
        <v>16.4543471436982</v>
      </c>
      <c r="S31" s="20" t="n">
        <v>18.1650448991982</v>
      </c>
      <c r="T31" s="20" t="n">
        <v>18.2687192410811</v>
      </c>
      <c r="U31" s="20" t="n">
        <v>20.6114520893396</v>
      </c>
      <c r="V31" s="20" t="n">
        <v>21.0443077309107</v>
      </c>
      <c r="W31" s="20" t="n">
        <v>20.6454785090699</v>
      </c>
      <c r="X31" s="20" t="n">
        <v>21.6779938675435</v>
      </c>
      <c r="Y31" s="20" t="n">
        <v>22.5517103394343</v>
      </c>
      <c r="AC31" s="2" t="s">
        <v>30</v>
      </c>
      <c r="AD31" s="36" t="n">
        <v>0.209076567538644</v>
      </c>
      <c r="AE31" s="36" t="n">
        <v>0.164017866065783</v>
      </c>
      <c r="AG31" s="38" t="s">
        <v>30</v>
      </c>
      <c r="AH31" s="36" t="n">
        <v>0.0387015050081387</v>
      </c>
      <c r="AI31" s="36" t="n">
        <v>0.038699473648959</v>
      </c>
    </row>
    <row r="32" s="2" customFormat="true" ht="12.8" hidden="false" customHeight="false" outlineLevel="0" collapsed="false">
      <c r="A32" s="2" t="s">
        <v>31</v>
      </c>
      <c r="B32" s="20" t="n">
        <v>18.4020309174515</v>
      </c>
      <c r="C32" s="20" t="n">
        <v>20.282202240146</v>
      </c>
      <c r="D32" s="20" t="n">
        <v>19.1974300203827</v>
      </c>
      <c r="E32" s="20" t="n">
        <v>21.6196410071576</v>
      </c>
      <c r="F32" s="20" t="n">
        <v>20.9031884506092</v>
      </c>
      <c r="G32" s="20" t="n">
        <v>22.6081284873531</v>
      </c>
      <c r="H32" s="20" t="n">
        <v>23.5758408090478</v>
      </c>
      <c r="I32" s="20" t="n">
        <v>24.5849748317064</v>
      </c>
      <c r="J32" s="20" t="n">
        <v>26.2994627840087</v>
      </c>
      <c r="K32" s="20" t="n">
        <v>27.9303789311281</v>
      </c>
      <c r="O32" s="2" t="s">
        <v>32</v>
      </c>
      <c r="Q32" s="39" t="n">
        <v>0.110944735892015</v>
      </c>
      <c r="R32" s="39" t="n">
        <v>-0.0377943083994404</v>
      </c>
      <c r="S32" s="39" t="n">
        <v>0.103966309970259</v>
      </c>
      <c r="T32" s="39" t="n">
        <v>0.00570735401196409</v>
      </c>
      <c r="U32" s="39" t="n">
        <v>0.128237388584434</v>
      </c>
      <c r="V32" s="39" t="n">
        <v>0.0210007349164401</v>
      </c>
      <c r="W32" s="39" t="n">
        <v>-0.0189518812849798</v>
      </c>
      <c r="X32" s="39" t="n">
        <v>0.0500116942322275</v>
      </c>
      <c r="Y32" s="39" t="n">
        <v>0.0403043047815854</v>
      </c>
      <c r="AC32" s="2" t="s">
        <v>33</v>
      </c>
      <c r="AD32" s="36" t="n">
        <v>1.01683512125314</v>
      </c>
      <c r="AE32" s="36" t="n">
        <v>0.208235436086077</v>
      </c>
      <c r="AG32" s="2" t="s">
        <v>33</v>
      </c>
      <c r="AH32" s="36" t="n">
        <v>0.150625723987281</v>
      </c>
      <c r="AI32" s="36" t="n">
        <v>0.0484262648658118</v>
      </c>
    </row>
    <row r="33" s="2" customFormat="true" ht="12.8" hidden="false" customHeight="false" outlineLevel="0" collapsed="false">
      <c r="I33" s="2" t="n">
        <v>0.0428037341629555</v>
      </c>
      <c r="K33" s="20"/>
      <c r="U33" s="39" t="n">
        <v>0.339023843970854</v>
      </c>
      <c r="Y33" s="39" t="n">
        <v>0.0941349615584961</v>
      </c>
      <c r="AC33" s="2" t="s">
        <v>34</v>
      </c>
      <c r="AD33" s="36" t="e">
        <f aca="false"/>
        <v>#DIV/0!</v>
      </c>
      <c r="AE33" s="36" t="e">
        <f aca="false"/>
        <v>#DIV/0!</v>
      </c>
      <c r="AG33" s="2" t="s">
        <v>34</v>
      </c>
      <c r="AH33" s="36" t="e">
        <f aca="false"/>
        <v>#DIV/0!</v>
      </c>
      <c r="AI33" s="36" t="e">
        <f aca="false"/>
        <v>#DIV/0!</v>
      </c>
    </row>
    <row r="34" s="2" customFormat="true" ht="12.8" hidden="false" customHeight="false" outlineLevel="0" collapsed="false">
      <c r="E34" s="20"/>
      <c r="U34" s="39" t="n">
        <v>0.0601264301835822</v>
      </c>
      <c r="Y34" s="39" t="n">
        <v>0.0227458451654661</v>
      </c>
      <c r="AC34" s="40" t="s">
        <v>35</v>
      </c>
      <c r="AD34" s="41"/>
      <c r="AE34" s="41" t="e">
        <f aca="false"/>
        <v>#REF!</v>
      </c>
      <c r="AG34" s="40" t="s">
        <v>35</v>
      </c>
      <c r="AH34" s="42"/>
      <c r="AI34" s="42" t="e">
        <f aca="false"/>
        <v>#REF!</v>
      </c>
    </row>
    <row r="35" s="2" customFormat="true" ht="12.8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O35" s="2" t="s">
        <v>36</v>
      </c>
      <c r="P35" s="20" t="n">
        <v>15.3928939967317</v>
      </c>
      <c r="Q35" s="20" t="n">
        <v>17.1006545558129</v>
      </c>
      <c r="R35" s="20" t="n">
        <v>16.4543471436982</v>
      </c>
      <c r="S35" s="20" t="n">
        <v>18.1650448991982</v>
      </c>
      <c r="T35" s="20" t="n">
        <v>18.2687192410811</v>
      </c>
      <c r="U35" s="20" t="n">
        <v>20.6114520893396</v>
      </c>
      <c r="V35" s="20" t="n">
        <v>33.8426951647447</v>
      </c>
      <c r="W35" s="20" t="n">
        <v>37.1476155215453</v>
      </c>
      <c r="X35" s="20" t="n">
        <v>40.7121666664577</v>
      </c>
      <c r="Y35" s="20" t="n">
        <v>44.5567448991982</v>
      </c>
      <c r="AC35" s="40" t="s">
        <v>37</v>
      </c>
      <c r="AD35" s="41"/>
      <c r="AE35" s="41" t="n">
        <v>1.08970297946237</v>
      </c>
      <c r="AG35" s="40" t="s">
        <v>37</v>
      </c>
      <c r="AH35" s="41"/>
      <c r="AI35" s="41" t="n">
        <v>0.202322959578295</v>
      </c>
    </row>
    <row r="36" s="2" customFormat="true" ht="12.8" hidden="false" customHeight="false" outlineLevel="0" collapsed="false">
      <c r="G36" s="20"/>
      <c r="H36" s="20"/>
      <c r="I36" s="20"/>
      <c r="J36" s="20"/>
      <c r="K36" s="20"/>
      <c r="U36" s="20" t="n">
        <v>20.6114520893396</v>
      </c>
      <c r="V36" s="20" t="n">
        <v>33.8426951647447</v>
      </c>
      <c r="W36" s="20" t="n">
        <v>37.1476155215453</v>
      </c>
      <c r="X36" s="20" t="n">
        <v>40.7121666664577</v>
      </c>
      <c r="Y36" s="20" t="n">
        <v>44.5567448991982</v>
      </c>
    </row>
    <row r="37" s="2" customFormat="true" ht="12.8" hidden="false" customHeight="false" outlineLevel="0" collapsed="false">
      <c r="A37" s="2" t="s">
        <v>38</v>
      </c>
      <c r="B37" s="20" t="n">
        <v>18.4020309174515</v>
      </c>
      <c r="C37" s="20" t="n">
        <v>20.282202240146</v>
      </c>
      <c r="D37" s="20" t="n">
        <v>19.1974300203827</v>
      </c>
      <c r="E37" s="20" t="n">
        <v>21.6196410071576</v>
      </c>
      <c r="F37" s="20" t="n">
        <v>20.9031884506092</v>
      </c>
      <c r="G37" s="20" t="n">
        <v>22.6081284873531</v>
      </c>
      <c r="H37" s="20" t="n">
        <v>23.5758408090478</v>
      </c>
      <c r="I37" s="20" t="n">
        <v>33.9994144619823</v>
      </c>
      <c r="J37" s="20" t="n">
        <v>40.1588652150254</v>
      </c>
      <c r="K37" s="20" t="n">
        <v>47.2442734600899</v>
      </c>
      <c r="U37" s="20"/>
      <c r="V37" s="20"/>
      <c r="W37" s="20"/>
      <c r="X37" s="20"/>
      <c r="Y37" s="20"/>
    </row>
    <row r="38" s="2" customFormat="true" ht="12.8" hidden="false" customHeight="false" outlineLevel="0" collapsed="false">
      <c r="G38" s="20" t="n">
        <v>22.6081284873531</v>
      </c>
      <c r="H38" s="20" t="n">
        <v>23.5758408090478</v>
      </c>
      <c r="I38" s="20" t="n">
        <v>33.9994144619823</v>
      </c>
      <c r="J38" s="20" t="n">
        <v>40.1588652150254</v>
      </c>
      <c r="K38" s="20" t="n">
        <v>47.2442734600899</v>
      </c>
      <c r="U38" s="20"/>
      <c r="V38" s="20"/>
      <c r="W38" s="20"/>
      <c r="X38" s="20"/>
      <c r="Y38" s="20"/>
    </row>
    <row r="39" s="2" customFormat="true" ht="12.8" hidden="false" customHeight="false" outlineLevel="0" collapsed="false">
      <c r="K39" s="39" t="n">
        <v>1.08970297946237</v>
      </c>
      <c r="L39" s="39" t="n">
        <v>0.202322959578295</v>
      </c>
      <c r="M39" s="2" t="n">
        <v>1.02498529811729</v>
      </c>
    </row>
    <row r="40" s="2" customFormat="true" ht="74.6" hidden="false" customHeight="false" outlineLevel="0" collapsed="false">
      <c r="A40" s="2" t="s">
        <v>39</v>
      </c>
      <c r="B40" s="43" t="n">
        <v>22.24932</v>
      </c>
      <c r="C40" s="43" t="n">
        <v>25.47831</v>
      </c>
      <c r="D40" s="43" t="n">
        <v>29.20175</v>
      </c>
      <c r="E40" s="43" t="n">
        <v>28.59277</v>
      </c>
      <c r="F40" s="43" t="n">
        <v>34.22181</v>
      </c>
      <c r="G40" s="43" t="n">
        <v>44.8732100000001</v>
      </c>
      <c r="H40" s="43" t="n">
        <v>47.0462519528393</v>
      </c>
      <c r="I40" s="43" t="n">
        <v>49.3245262108512</v>
      </c>
      <c r="J40" s="43" t="n">
        <v>51.7131287815185</v>
      </c>
      <c r="K40" s="43" t="n">
        <v>54.2174024529322</v>
      </c>
      <c r="L40" s="44" t="s">
        <v>40</v>
      </c>
      <c r="M40" s="2" t="n">
        <v>25.6246324529322</v>
      </c>
      <c r="O40" s="2" t="s">
        <v>41</v>
      </c>
      <c r="P40" s="43" t="n">
        <v>18.8403</v>
      </c>
      <c r="Q40" s="43" t="n">
        <v>24.2804</v>
      </c>
      <c r="R40" s="43" t="n">
        <v>27.10447</v>
      </c>
      <c r="S40" s="43" t="n">
        <v>26.3917</v>
      </c>
      <c r="T40" s="43" t="n">
        <v>31.86685</v>
      </c>
      <c r="U40" s="43" t="n">
        <v>39.0051499999999</v>
      </c>
      <c r="V40" s="43" t="n">
        <v>42.0693502655466</v>
      </c>
      <c r="W40" s="43" t="n">
        <v>45.3742706223472</v>
      </c>
      <c r="X40" s="43" t="n">
        <v>48.9388217672596</v>
      </c>
      <c r="Y40" s="43" t="n">
        <v>52.7834</v>
      </c>
    </row>
    <row r="41" s="2" customFormat="true" ht="12.8" hidden="false" customHeight="false" outlineLevel="0" collapsed="false">
      <c r="K41" s="45" t="n">
        <v>0.0484262648658118</v>
      </c>
      <c r="Y41" s="45" t="n">
        <v>0.0785588637794399</v>
      </c>
    </row>
    <row r="42" s="2" customFormat="true" ht="12.8" hidden="false" customHeight="false" outlineLevel="0" collapsed="false">
      <c r="A42" s="2" t="s">
        <v>42</v>
      </c>
      <c r="B42" s="43" t="n">
        <v>22.2451318887956</v>
      </c>
      <c r="C42" s="43" t="n">
        <v>25.4343299737559</v>
      </c>
      <c r="D42" s="43" t="n">
        <v>29.20175</v>
      </c>
      <c r="E42" s="43" t="n">
        <v>28.5922938574268</v>
      </c>
      <c r="F42" s="43" t="n">
        <v>28.58641</v>
      </c>
      <c r="G42" s="43" t="n">
        <v>34.3076646055548</v>
      </c>
      <c r="H42" s="43" t="n">
        <v>35.5327124894068</v>
      </c>
      <c r="I42" s="43" t="n">
        <v>40.9725434548246</v>
      </c>
      <c r="J42" s="43" t="n">
        <v>47.1319942078678</v>
      </c>
      <c r="K42" s="43" t="n">
        <v>54.2174024529322</v>
      </c>
      <c r="U42" s="43" t="n">
        <v>39.0051499999999</v>
      </c>
      <c r="V42" s="43" t="n">
        <v>42.0693502655466</v>
      </c>
      <c r="W42" s="43" t="n">
        <v>45.3742706223472</v>
      </c>
      <c r="X42" s="43" t="n">
        <v>48.9388217672596</v>
      </c>
      <c r="Y42" s="43" t="n">
        <v>52.7834</v>
      </c>
    </row>
    <row r="43" s="2" customFormat="true" ht="12.8" hidden="false" customHeight="false" outlineLevel="0" collapsed="false">
      <c r="A43" s="2" t="s">
        <v>43</v>
      </c>
      <c r="E43" s="20" t="n">
        <v>6.97312899284231</v>
      </c>
      <c r="O43" s="2" t="s">
        <v>43</v>
      </c>
      <c r="P43" s="20"/>
      <c r="Q43" s="20"/>
      <c r="R43" s="20"/>
      <c r="S43" s="20" t="n">
        <v>8.22665510080184</v>
      </c>
      <c r="T43" s="20"/>
    </row>
    <row r="44" s="2" customFormat="true" ht="12.8" hidden="false" customHeight="false" outlineLevel="0" collapsed="false">
      <c r="E44" s="20"/>
      <c r="P44" s="20"/>
      <c r="Q44" s="20"/>
      <c r="R44" s="20"/>
      <c r="S44" s="20"/>
      <c r="T44" s="20"/>
    </row>
    <row r="45" s="2" customFormat="true" ht="12.8" hidden="false" customHeight="false" outlineLevel="0" collapsed="false">
      <c r="A45" s="2" t="s">
        <v>44</v>
      </c>
      <c r="B45" s="43" t="n">
        <v>22.24932</v>
      </c>
      <c r="C45" s="43" t="n">
        <v>25.47831</v>
      </c>
      <c r="D45" s="43" t="n">
        <v>29.20175</v>
      </c>
      <c r="E45" s="43" t="n">
        <v>28.59277</v>
      </c>
      <c r="F45" s="43" t="n">
        <v>34.22181</v>
      </c>
      <c r="G45" s="43" t="n">
        <v>44.8732100000001</v>
      </c>
      <c r="H45" s="43" t="n">
        <v>35.6180413193138</v>
      </c>
      <c r="I45" s="43" t="n">
        <v>40.9725434548246</v>
      </c>
      <c r="J45" s="43" t="n">
        <v>47.1319942078678</v>
      </c>
      <c r="K45" s="43" t="n">
        <v>54.2174024529322</v>
      </c>
      <c r="P45" s="20"/>
      <c r="Q45" s="20"/>
      <c r="R45" s="20"/>
      <c r="S45" s="20"/>
      <c r="T45" s="20"/>
    </row>
    <row r="46" s="2" customFormat="true" ht="12.8" hidden="false" customHeight="false" outlineLevel="0" collapsed="false">
      <c r="K46" s="45" t="n">
        <v>0.150331178727881</v>
      </c>
      <c r="O46" s="2" t="s">
        <v>45</v>
      </c>
      <c r="Q46" s="39" t="n">
        <v>0.288748056028831</v>
      </c>
      <c r="R46" s="39" t="n">
        <v>0.116310686809113</v>
      </c>
      <c r="S46" s="39" t="n">
        <v>-0.0262971384424786</v>
      </c>
      <c r="T46" s="39" t="n">
        <v>0.207457268762529</v>
      </c>
      <c r="U46" s="39" t="n">
        <v>0.224003941399915</v>
      </c>
      <c r="V46" s="39" t="n">
        <v>0.0785588637794399</v>
      </c>
      <c r="W46" s="39" t="n">
        <v>0.0785588637794399</v>
      </c>
      <c r="X46" s="39" t="n">
        <v>0.0785588637794399</v>
      </c>
      <c r="Y46" s="39" t="n">
        <v>0.0785588637794397</v>
      </c>
    </row>
    <row r="47" s="2" customFormat="true" ht="12.8" hidden="false" customHeight="false" outlineLevel="0" collapsed="false">
      <c r="E47" s="39" t="n">
        <v>0.285107589804988</v>
      </c>
      <c r="U47" s="39" t="n">
        <v>1.07030408220675</v>
      </c>
      <c r="Y47" s="39" t="n">
        <v>0.353241815503853</v>
      </c>
    </row>
    <row r="48" s="2" customFormat="true" ht="12.8" hidden="false" customHeight="false" outlineLevel="0" collapsed="false">
      <c r="A48" s="2" t="s">
        <v>46</v>
      </c>
      <c r="B48" s="46" t="n">
        <v>0.000932718513058586</v>
      </c>
      <c r="C48" s="46" t="n">
        <v>0.00102524753444016</v>
      </c>
      <c r="D48" s="46" t="n">
        <v>0.0010487155167296</v>
      </c>
      <c r="E48" s="46" t="n">
        <v>0.000925165741007809</v>
      </c>
      <c r="F48" s="46" t="n">
        <v>0.00105621003388739</v>
      </c>
      <c r="G48" s="46" t="n">
        <v>0.00131322958042527</v>
      </c>
      <c r="H48" s="46" t="n">
        <v>0.00137192524464375</v>
      </c>
      <c r="I48" s="46" t="n">
        <v>0.00140435935890692</v>
      </c>
      <c r="J48" s="46" t="n">
        <v>0.00144349729136091</v>
      </c>
      <c r="K48" s="46" t="n">
        <v>0.0014837259544367</v>
      </c>
      <c r="O48" s="2" t="s">
        <v>47</v>
      </c>
      <c r="P48" s="46" t="n">
        <v>0.000789808254884989</v>
      </c>
      <c r="Q48" s="46" t="n">
        <v>0.000977043620052541</v>
      </c>
      <c r="R48" s="46" t="n">
        <v>0.000973396397877937</v>
      </c>
      <c r="S48" s="46" t="n">
        <v>0.000853946528683854</v>
      </c>
      <c r="T48" s="46" t="n">
        <v>0.00098352736802596</v>
      </c>
      <c r="U48" s="46" t="n">
        <v>0.0011414988312386</v>
      </c>
      <c r="V48" s="46" t="n">
        <v>0.0012267928104649</v>
      </c>
      <c r="W48" s="46" t="n">
        <v>0.00129188836664487</v>
      </c>
      <c r="X48" s="46" t="n">
        <v>0.00136605651848859</v>
      </c>
      <c r="Y48" s="46" t="n">
        <v>0.00144448271219564</v>
      </c>
    </row>
    <row r="49" s="2" customFormat="true" ht="12.8" hidden="false" customHeight="false" outlineLevel="0" collapsed="false">
      <c r="A49" s="2" t="s">
        <v>48</v>
      </c>
      <c r="B49" s="39"/>
      <c r="C49" s="39"/>
      <c r="D49" s="39"/>
      <c r="E49" s="39"/>
      <c r="F49" s="39"/>
      <c r="G49" s="39" t="n">
        <v>1.01683512125314</v>
      </c>
      <c r="H49" s="39"/>
      <c r="I49" s="39"/>
      <c r="J49" s="39"/>
      <c r="K49" s="39" t="n">
        <v>0.208235436086077</v>
      </c>
      <c r="U49" s="39" t="n">
        <v>0.156662958318793</v>
      </c>
      <c r="Y49" s="39" t="n">
        <v>0.0785588637794399</v>
      </c>
    </row>
    <row r="50" s="2" customFormat="true" ht="12.8" hidden="false" customHeight="false" outlineLevel="0" collapsed="false">
      <c r="G50" s="39" t="n">
        <v>0.150625723987281</v>
      </c>
      <c r="K50" s="39" t="n">
        <v>0.0484262648658118</v>
      </c>
    </row>
    <row r="51" s="2" customFormat="true" ht="12.8" hidden="false" customHeight="false" outlineLevel="0" collapsed="false">
      <c r="I51" s="2" t="s">
        <v>49</v>
      </c>
      <c r="J51" s="2" t="s">
        <v>50</v>
      </c>
    </row>
    <row r="52" s="2" customFormat="true" ht="12.8" hidden="false" customHeight="false" outlineLevel="0" collapsed="false">
      <c r="A52" s="5" t="s">
        <v>51</v>
      </c>
      <c r="F52" s="47" t="s">
        <v>52</v>
      </c>
      <c r="G52" s="2" t="s">
        <v>53</v>
      </c>
      <c r="H52" s="2" t="n">
        <v>235</v>
      </c>
      <c r="I52" s="20" t="n">
        <v>42.3168152955902</v>
      </c>
      <c r="J52" s="20" t="n">
        <v>40.3189938608239</v>
      </c>
      <c r="S52" s="20"/>
      <c r="T52" s="20"/>
      <c r="U52" s="20" t="n">
        <v>20.6114520893396</v>
      </c>
      <c r="V52" s="20" t="n">
        <v>24.9925060460181</v>
      </c>
      <c r="W52" s="20" t="n">
        <v>30.3047721117772</v>
      </c>
      <c r="X52" s="20" t="n">
        <v>36.7461834781898</v>
      </c>
      <c r="Y52" s="20" t="n">
        <v>44.5567448991982</v>
      </c>
    </row>
    <row r="53" s="2" customFormat="true" ht="12.8" hidden="false" customHeight="false" outlineLevel="0" collapsed="false">
      <c r="G53" s="2" t="s">
        <v>54</v>
      </c>
      <c r="H53" s="2" t="n">
        <v>35</v>
      </c>
      <c r="I53" s="20" t="n">
        <v>46.9691267220684</v>
      </c>
      <c r="J53" s="20" t="n">
        <v>45.0098360462412</v>
      </c>
      <c r="Y53" s="45" t="n">
        <v>0.212554357533326</v>
      </c>
    </row>
    <row r="54" s="2" customFormat="true" ht="12.8" hidden="false" customHeight="false" outlineLevel="0" collapsed="false">
      <c r="I54" s="5" t="s">
        <v>55</v>
      </c>
      <c r="J54" s="48" t="n">
        <v>85.3288299070651</v>
      </c>
      <c r="AC54" s="32" t="s">
        <v>24</v>
      </c>
      <c r="AD54" s="33" t="s">
        <v>23</v>
      </c>
      <c r="AE54" s="34" t="s">
        <v>26</v>
      </c>
      <c r="AG54" s="34" t="s">
        <v>26</v>
      </c>
      <c r="AH54" s="35" t="s">
        <v>27</v>
      </c>
      <c r="AI54" s="35" t="s">
        <v>56</v>
      </c>
    </row>
    <row r="55" s="2" customFormat="true" ht="12.8" hidden="false" customHeight="false" outlineLevel="0" collapsed="false">
      <c r="A55" s="2" t="s">
        <v>57</v>
      </c>
      <c r="G55" s="39" t="e">
        <f aca="false"/>
        <v>#DIV/0!</v>
      </c>
      <c r="K55" s="39" t="e">
        <f aca="false"/>
        <v>#DIV/0!</v>
      </c>
      <c r="AC55" s="2" t="s">
        <v>28</v>
      </c>
      <c r="AD55" s="36" t="n">
        <v>0.475120941021739</v>
      </c>
      <c r="AE55" s="36" t="n">
        <v>0.0808502458358769</v>
      </c>
      <c r="AG55" s="37" t="s">
        <v>28</v>
      </c>
      <c r="AH55" s="36" t="n">
        <v>0.0808502458358769</v>
      </c>
      <c r="AI55" s="36" t="n">
        <v>0.0489039774242728</v>
      </c>
    </row>
    <row r="56" s="2" customFormat="true" ht="12.8" hidden="false" customHeight="false" outlineLevel="0" collapsed="false">
      <c r="G56" s="39" t="e">
        <f aca="false"/>
        <v>#DIV/0!</v>
      </c>
      <c r="K56" s="39" t="e">
        <f aca="false"/>
        <v>#DIV/0!</v>
      </c>
      <c r="P56" s="2" t="n">
        <v>2001</v>
      </c>
      <c r="Q56" s="2" t="n">
        <v>2002</v>
      </c>
      <c r="R56" s="2" t="n">
        <v>2003</v>
      </c>
      <c r="S56" s="2" t="n">
        <v>2004</v>
      </c>
      <c r="T56" s="2" t="n">
        <v>2005</v>
      </c>
      <c r="U56" s="2" t="n">
        <v>2006</v>
      </c>
      <c r="V56" s="2" t="n">
        <v>2007</v>
      </c>
      <c r="W56" s="2" t="n">
        <v>2008</v>
      </c>
      <c r="X56" s="2" t="n">
        <v>2009</v>
      </c>
      <c r="Y56" s="2" t="n">
        <v>2010</v>
      </c>
      <c r="AC56" s="2" t="s">
        <v>30</v>
      </c>
      <c r="AD56" s="36" t="n">
        <v>0.222312584959522</v>
      </c>
      <c r="AE56" s="36" t="n">
        <v>0.0409657886621788</v>
      </c>
      <c r="AG56" s="38" t="s">
        <v>30</v>
      </c>
      <c r="AH56" s="36" t="n">
        <v>0.0409657886621788</v>
      </c>
      <c r="AI56" s="36" t="n">
        <v>0.014002236819074</v>
      </c>
    </row>
    <row r="57" s="2" customFormat="true" ht="12.8" hidden="false" customHeight="false" outlineLevel="0" collapsed="false">
      <c r="O57" s="2" t="s">
        <v>34</v>
      </c>
      <c r="P57" s="20" t="n">
        <v>18.4020309174515</v>
      </c>
      <c r="Q57" s="20" t="n">
        <v>20.282202240146</v>
      </c>
      <c r="R57" s="20" t="n">
        <v>19.1974300203827</v>
      </c>
      <c r="S57" s="20" t="n">
        <v>21.6196410071576</v>
      </c>
      <c r="T57" s="20" t="n">
        <v>21.178428370558</v>
      </c>
      <c r="U57" s="20" t="n">
        <v>23.5557612130972</v>
      </c>
      <c r="V57" s="20" t="n">
        <v>23.8425699887792</v>
      </c>
      <c r="W57" s="20" t="n">
        <v>23.4282893350488</v>
      </c>
      <c r="X57" s="20" t="n">
        <v>24.469414315215</v>
      </c>
      <c r="Y57" s="20" t="n">
        <v>25.3969743237854</v>
      </c>
      <c r="AC57" s="2" t="s">
        <v>58</v>
      </c>
      <c r="AD57" s="36" t="n">
        <v>1.07030408220675</v>
      </c>
      <c r="AE57" s="36" t="n">
        <v>0.156662958318793</v>
      </c>
      <c r="AG57" s="38" t="s">
        <v>58</v>
      </c>
      <c r="AH57" s="36" t="n">
        <v>0.156662958318793</v>
      </c>
      <c r="AI57" s="36" t="n">
        <v>0.0785588637794399</v>
      </c>
    </row>
    <row r="58" s="2" customFormat="true" ht="12.8" hidden="false" customHeight="false" outlineLevel="0" collapsed="false">
      <c r="A58" s="49" t="s">
        <v>59</v>
      </c>
      <c r="B58" s="50"/>
      <c r="C58" s="50" t="n">
        <v>2001</v>
      </c>
      <c r="D58" s="50" t="n">
        <v>2002</v>
      </c>
      <c r="E58" s="50" t="n">
        <v>2003</v>
      </c>
      <c r="F58" s="50" t="n">
        <v>2004</v>
      </c>
      <c r="G58" s="50" t="n">
        <v>2005</v>
      </c>
      <c r="H58" s="51" t="n">
        <v>2006</v>
      </c>
      <c r="I58" s="52" t="n">
        <v>2007</v>
      </c>
      <c r="J58" s="52" t="n">
        <v>2008</v>
      </c>
      <c r="K58" s="52" t="n">
        <v>2009</v>
      </c>
      <c r="L58" s="52" t="n">
        <v>2010</v>
      </c>
      <c r="AC58" s="2" t="s">
        <v>60</v>
      </c>
      <c r="AD58" s="36" t="n">
        <v>0.339023843970854</v>
      </c>
      <c r="AE58" s="36" t="n">
        <v>0.0601264301835822</v>
      </c>
      <c r="AG58" s="53" t="s">
        <v>60</v>
      </c>
      <c r="AH58" s="36" t="n">
        <v>0.0601264301835822</v>
      </c>
      <c r="AI58" s="36" t="n">
        <v>0.0227458451654661</v>
      </c>
    </row>
    <row r="59" s="2" customFormat="true" ht="12.8" hidden="false" customHeight="false" outlineLevel="0" collapsed="false">
      <c r="A59" s="54" t="s">
        <v>61</v>
      </c>
      <c r="B59" s="55" t="s">
        <v>62</v>
      </c>
      <c r="C59" s="56" t="n">
        <v>1.9354</v>
      </c>
      <c r="D59" s="56" t="n">
        <v>1.8413</v>
      </c>
      <c r="E59" s="56" t="n">
        <v>1.5415</v>
      </c>
      <c r="F59" s="56" t="n">
        <v>1.3592</v>
      </c>
      <c r="G59" s="56" t="n">
        <v>1.3128</v>
      </c>
      <c r="H59" s="57" t="n">
        <v>1.3279</v>
      </c>
      <c r="I59" s="58" t="n">
        <v>1.22285106264508</v>
      </c>
      <c r="J59" s="58" t="n">
        <v>1.206</v>
      </c>
      <c r="K59" s="58" t="n">
        <v>1.206</v>
      </c>
      <c r="L59" s="58" t="n">
        <v>1.206</v>
      </c>
    </row>
    <row r="60" s="2" customFormat="true" ht="12.8" hidden="false" customHeight="false" outlineLevel="0" collapsed="false">
      <c r="A60" s="59" t="s">
        <v>63</v>
      </c>
      <c r="B60" s="60" t="s">
        <v>62</v>
      </c>
      <c r="C60" s="61" t="n">
        <v>1.5484</v>
      </c>
      <c r="D60" s="61" t="n">
        <v>1.57</v>
      </c>
      <c r="E60" s="61" t="n">
        <v>1.4001</v>
      </c>
      <c r="F60" s="61" t="n">
        <v>1.3011</v>
      </c>
      <c r="G60" s="61" t="n">
        <v>1.2117</v>
      </c>
      <c r="H60" s="62" t="n">
        <v>1.1343</v>
      </c>
      <c r="I60" s="63" t="n">
        <v>1.12448572959211</v>
      </c>
      <c r="J60" s="63" t="n">
        <v>1.1054609772275</v>
      </c>
      <c r="K60" s="63" t="n">
        <v>1.1054609772275</v>
      </c>
      <c r="L60" s="63" t="n">
        <v>1.1054609772275</v>
      </c>
    </row>
    <row r="61" s="2" customFormat="true" ht="12.8" hidden="false" customHeight="false" outlineLevel="0" collapsed="false">
      <c r="A61" s="59" t="s">
        <v>64</v>
      </c>
      <c r="B61" s="60" t="s">
        <v>65</v>
      </c>
      <c r="C61" s="61" t="n">
        <v>8.3208</v>
      </c>
      <c r="D61" s="61" t="n">
        <v>7.8843</v>
      </c>
      <c r="E61" s="61" t="n">
        <v>6.5766</v>
      </c>
      <c r="F61" s="61" t="n">
        <v>5.9876</v>
      </c>
      <c r="G61" s="61" t="n">
        <v>5.9961</v>
      </c>
      <c r="H61" s="62" t="n">
        <v>5.943</v>
      </c>
      <c r="I61" s="63" t="n">
        <v>5.55334796247035</v>
      </c>
      <c r="J61" s="63" t="n">
        <v>5.50964187327824</v>
      </c>
      <c r="K61" s="63" t="n">
        <v>5.50964187327824</v>
      </c>
      <c r="L61" s="63" t="n">
        <v>5.50964187327824</v>
      </c>
      <c r="AC61" s="32" t="s">
        <v>24</v>
      </c>
      <c r="AD61" s="34" t="s">
        <v>26</v>
      </c>
    </row>
    <row r="62" s="2" customFormat="true" ht="12.8" hidden="false" customHeight="false" outlineLevel="0" collapsed="false">
      <c r="A62" s="59" t="s">
        <v>66</v>
      </c>
      <c r="B62" s="60" t="s">
        <v>67</v>
      </c>
      <c r="C62" s="64" t="n">
        <v>121.5</v>
      </c>
      <c r="D62" s="64" t="n">
        <v>125.2</v>
      </c>
      <c r="E62" s="64" t="n">
        <v>115.9</v>
      </c>
      <c r="F62" s="64" t="n">
        <v>108.1</v>
      </c>
      <c r="G62" s="64" t="n">
        <v>110.1</v>
      </c>
      <c r="H62" s="65" t="n">
        <v>111.6</v>
      </c>
      <c r="I62" s="66" t="n">
        <v>119.57581916996</v>
      </c>
      <c r="J62" s="66" t="n">
        <v>119.72</v>
      </c>
      <c r="K62" s="66" t="n">
        <v>119.72</v>
      </c>
      <c r="L62" s="66" t="n">
        <v>119.72</v>
      </c>
      <c r="AC62" s="2" t="s">
        <v>28</v>
      </c>
      <c r="AD62" s="36" t="n">
        <v>0.0808502458358769</v>
      </c>
    </row>
    <row r="63" s="2" customFormat="true" ht="12.8" hidden="false" customHeight="false" outlineLevel="0" collapsed="false">
      <c r="A63" s="59" t="s">
        <v>68</v>
      </c>
      <c r="B63" s="60" t="s">
        <v>62</v>
      </c>
      <c r="C63" s="61" t="n">
        <v>2.3817</v>
      </c>
      <c r="D63" s="61" t="n">
        <v>2.1633</v>
      </c>
      <c r="E63" s="61" t="n">
        <v>1.724</v>
      </c>
      <c r="F63" s="61" t="n">
        <v>1.509</v>
      </c>
      <c r="G63" s="61" t="n">
        <v>1.4208</v>
      </c>
      <c r="H63" s="62" t="n">
        <v>1.5416</v>
      </c>
      <c r="I63" s="63" t="n">
        <v>1.37926333051007</v>
      </c>
      <c r="J63" s="63" t="n">
        <v>1.36</v>
      </c>
      <c r="K63" s="63" t="n">
        <v>1.36</v>
      </c>
      <c r="L63" s="63" t="n">
        <v>1.36</v>
      </c>
      <c r="AC63" s="2" t="s">
        <v>30</v>
      </c>
      <c r="AD63" s="36" t="n">
        <v>0.0409657886621788</v>
      </c>
    </row>
    <row r="64" s="2" customFormat="true" ht="12.8" hidden="false" customHeight="false" outlineLevel="0" collapsed="false">
      <c r="A64" s="59" t="s">
        <v>69</v>
      </c>
      <c r="B64" s="60" t="s">
        <v>65</v>
      </c>
      <c r="C64" s="61" t="n">
        <v>8.993</v>
      </c>
      <c r="D64" s="61" t="n">
        <v>7.9856</v>
      </c>
      <c r="E64" s="61" t="n">
        <v>7.0791</v>
      </c>
      <c r="F64" s="61" t="n">
        <v>6.7393</v>
      </c>
      <c r="G64" s="61" t="n">
        <v>6.4414</v>
      </c>
      <c r="H64" s="62" t="n">
        <v>6.4148</v>
      </c>
      <c r="I64" s="63" t="n">
        <v>6.06373257654182</v>
      </c>
      <c r="J64" s="63" t="n">
        <v>6.009</v>
      </c>
      <c r="K64" s="63" t="n">
        <v>6.009</v>
      </c>
      <c r="L64" s="63" t="n">
        <v>6.009</v>
      </c>
      <c r="AC64" s="2" t="s">
        <v>58</v>
      </c>
      <c r="AD64" s="36" t="n">
        <v>0.156662958318793</v>
      </c>
    </row>
    <row r="65" s="2" customFormat="true" ht="12.8" hidden="false" customHeight="false" outlineLevel="0" collapsed="false">
      <c r="A65" s="59" t="s">
        <v>70</v>
      </c>
      <c r="B65" s="60" t="s">
        <v>65</v>
      </c>
      <c r="C65" s="61" t="n">
        <v>10.3384</v>
      </c>
      <c r="D65" s="61" t="n">
        <v>9.721</v>
      </c>
      <c r="E65" s="61" t="n">
        <v>8.0781</v>
      </c>
      <c r="F65" s="61" t="n">
        <v>7.346</v>
      </c>
      <c r="G65" s="61" t="n">
        <v>7.4724</v>
      </c>
      <c r="H65" s="62" t="n">
        <v>7.3733</v>
      </c>
      <c r="I65" s="63" t="n">
        <v>6.85868057164442</v>
      </c>
      <c r="J65" s="63" t="n">
        <v>6.8073519400953</v>
      </c>
      <c r="K65" s="63" t="n">
        <v>6.8073519400953</v>
      </c>
      <c r="L65" s="63" t="n">
        <v>6.8073519400953</v>
      </c>
      <c r="AC65" s="2" t="s">
        <v>60</v>
      </c>
      <c r="AD65" s="36" t="n">
        <v>0.0601264301835822</v>
      </c>
    </row>
    <row r="66" s="2" customFormat="true" ht="12.8" hidden="false" customHeight="false" outlineLevel="0" collapsed="false">
      <c r="A66" s="59" t="s">
        <v>71</v>
      </c>
      <c r="B66" s="60" t="s">
        <v>72</v>
      </c>
      <c r="C66" s="61" t="n">
        <v>1.6869</v>
      </c>
      <c r="D66" s="61" t="n">
        <v>1.5568</v>
      </c>
      <c r="E66" s="61" t="n">
        <v>1.345</v>
      </c>
      <c r="F66" s="61" t="n">
        <v>1.2427</v>
      </c>
      <c r="G66" s="61" t="n">
        <v>1.2459</v>
      </c>
      <c r="H66" s="62" t="n">
        <v>1.2532</v>
      </c>
      <c r="I66" s="63" t="n">
        <v>1.22152098657418</v>
      </c>
      <c r="J66" s="63" t="n">
        <v>1.21847203606677</v>
      </c>
      <c r="K66" s="63" t="n">
        <v>1.21847203606677</v>
      </c>
      <c r="L66" s="63" t="n">
        <v>1.21847203606677</v>
      </c>
    </row>
    <row r="67" s="2" customFormat="true" ht="12.8" hidden="false" customHeight="false" outlineLevel="0" collapsed="false">
      <c r="A67" s="59" t="s">
        <v>73</v>
      </c>
      <c r="B67" s="60" t="s">
        <v>74</v>
      </c>
      <c r="C67" s="61" t="n">
        <v>0.6943</v>
      </c>
      <c r="D67" s="61" t="n">
        <v>0.6665</v>
      </c>
      <c r="E67" s="61" t="n">
        <v>0.6124</v>
      </c>
      <c r="F67" s="61" t="n">
        <v>0.5457</v>
      </c>
      <c r="G67" s="61" t="n">
        <v>0.5501</v>
      </c>
      <c r="H67" s="62" t="n">
        <v>0.5434</v>
      </c>
      <c r="I67" s="63" t="n">
        <v>0.504224239425297</v>
      </c>
      <c r="J67" s="63" t="n">
        <v>0.501630298470028</v>
      </c>
      <c r="K67" s="63" t="n">
        <v>0.501630298470028</v>
      </c>
      <c r="L67" s="63" t="n">
        <v>0.501630298470028</v>
      </c>
    </row>
    <row r="68" s="2" customFormat="true" ht="12.8" hidden="false" customHeight="false" outlineLevel="0" collapsed="false">
      <c r="A68" s="67" t="s">
        <v>75</v>
      </c>
      <c r="B68" s="68" t="s">
        <v>76</v>
      </c>
      <c r="C68" s="69" t="n">
        <v>1.1166</v>
      </c>
      <c r="D68" s="69" t="n">
        <v>1.0611</v>
      </c>
      <c r="E68" s="69" t="n">
        <v>0.8851</v>
      </c>
      <c r="F68" s="69" t="n">
        <v>0.8049</v>
      </c>
      <c r="G68" s="69" t="n">
        <v>0.8046</v>
      </c>
      <c r="H68" s="70" t="n">
        <v>0.7967</v>
      </c>
      <c r="I68" s="71" t="n">
        <v>0.745170337253795</v>
      </c>
      <c r="J68" s="71" t="n">
        <v>0.739316873481613</v>
      </c>
      <c r="K68" s="71" t="n">
        <v>0.739316873481613</v>
      </c>
      <c r="L68" s="71" t="n">
        <v>0.739316873481613</v>
      </c>
    </row>
    <row r="69" s="2" customFormat="true" ht="12.8" hidden="false" customHeight="false" outlineLevel="0" collapsed="false"/>
    <row r="70" s="2" customFormat="true" ht="12.8" hidden="false" customHeight="false" outlineLevel="0" collapsed="false">
      <c r="A70" s="5" t="s">
        <v>77</v>
      </c>
    </row>
    <row r="71" s="2" customFormat="true" ht="12.8" hidden="false" customHeight="false" outlineLevel="0" collapsed="false">
      <c r="A71" s="2" t="n">
        <v>2006</v>
      </c>
      <c r="B71" s="2" t="n">
        <v>2007</v>
      </c>
    </row>
    <row r="72" s="2" customFormat="true" ht="12.8" hidden="false" customHeight="false" outlineLevel="0" collapsed="false">
      <c r="B72" s="72" t="n">
        <v>0.02</v>
      </c>
    </row>
    <row r="73" s="2" customFormat="true" ht="12.8" hidden="false" customHeight="false" outlineLevel="0" collapsed="false">
      <c r="A73" s="20" t="n">
        <v>103.154745</v>
      </c>
      <c r="B73" s="20" t="n">
        <v>105.2178399</v>
      </c>
      <c r="C73" s="2" t="s">
        <v>61</v>
      </c>
    </row>
    <row r="74" s="2" customFormat="true" ht="12.8" hidden="false" customHeight="false" outlineLevel="0" collapsed="false">
      <c r="A74" s="20" t="n">
        <v>102.30689</v>
      </c>
      <c r="B74" s="20" t="n">
        <v>104.3530278</v>
      </c>
      <c r="C74" s="2" t="s">
        <v>78</v>
      </c>
    </row>
    <row r="75" s="2" customFormat="true" ht="12.8" hidden="false" customHeight="false" outlineLevel="0" collapsed="false">
      <c r="A75" s="20" t="n">
        <v>102.982718</v>
      </c>
      <c r="B75" s="20" t="n">
        <v>105.04237236</v>
      </c>
      <c r="C75" s="2" t="s">
        <v>79</v>
      </c>
    </row>
    <row r="76" s="2" customFormat="true" ht="12.8" hidden="false" customHeight="false" outlineLevel="0" collapsed="false">
      <c r="A76" s="20" t="n">
        <v>108.847599</v>
      </c>
      <c r="B76" s="20" t="n">
        <v>111.02455098</v>
      </c>
      <c r="C76" s="2" t="s">
        <v>63</v>
      </c>
    </row>
    <row r="77" s="2" customFormat="true" ht="12.8" hidden="false" customHeight="false" outlineLevel="0" collapsed="false">
      <c r="A77" s="20" t="n">
        <v>102.897096</v>
      </c>
      <c r="B77" s="20" t="n">
        <v>104.95503792</v>
      </c>
      <c r="C77" s="2" t="s">
        <v>64</v>
      </c>
    </row>
    <row r="78" s="2" customFormat="true" ht="12.8" hidden="false" customHeight="false" outlineLevel="0" collapsed="false">
      <c r="A78" s="20" t="n">
        <v>101.710361</v>
      </c>
      <c r="B78" s="20" t="n">
        <v>103.74456822</v>
      </c>
      <c r="C78" s="2" t="s">
        <v>80</v>
      </c>
    </row>
    <row r="79" s="2" customFormat="true" ht="12.8" hidden="false" customHeight="false" outlineLevel="0" collapsed="false">
      <c r="A79" s="20" t="n">
        <v>102.793292</v>
      </c>
      <c r="B79" s="20" t="n">
        <v>104.84915784</v>
      </c>
      <c r="C79" s="2" t="s">
        <v>81</v>
      </c>
    </row>
    <row r="80" s="2" customFormat="true" ht="12.8" hidden="false" customHeight="false" outlineLevel="0" collapsed="false">
      <c r="A80" s="20" t="n">
        <v>101.73021</v>
      </c>
      <c r="B80" s="20" t="n">
        <v>103.7648142</v>
      </c>
      <c r="C80" s="2" t="s">
        <v>82</v>
      </c>
    </row>
    <row r="81" s="2" customFormat="true" ht="12.8" hidden="false" customHeight="false" outlineLevel="0" collapsed="false">
      <c r="A81" s="20" t="n">
        <v>104.182621</v>
      </c>
      <c r="B81" s="20" t="n">
        <v>106.26627342</v>
      </c>
      <c r="C81" s="2" t="s">
        <v>83</v>
      </c>
    </row>
    <row r="82" s="2" customFormat="true" ht="12.8" hidden="false" customHeight="false" outlineLevel="0" collapsed="false">
      <c r="A82" s="20" t="n">
        <v>103.781505</v>
      </c>
      <c r="B82" s="20" t="n">
        <v>105.8571351</v>
      </c>
      <c r="C82" s="2" t="s">
        <v>84</v>
      </c>
    </row>
    <row r="83" s="2" customFormat="true" ht="12.8" hidden="false" customHeight="false" outlineLevel="0" collapsed="false">
      <c r="A83" s="20" t="n">
        <v>103.05953</v>
      </c>
      <c r="B83" s="20" t="n">
        <v>105.1207206</v>
      </c>
      <c r="C83" s="2" t="s">
        <v>85</v>
      </c>
    </row>
    <row r="84" s="2" customFormat="true" ht="12.8" hidden="false" customHeight="false" outlineLevel="0" collapsed="false">
      <c r="A84" s="20" t="n">
        <v>93.648759</v>
      </c>
      <c r="B84" s="20" t="n">
        <v>95.52173418</v>
      </c>
      <c r="C84" s="2" t="s">
        <v>66</v>
      </c>
    </row>
    <row r="85" s="2" customFormat="true" ht="12.8" hidden="false" customHeight="false" outlineLevel="0" collapsed="false">
      <c r="A85" s="20" t="n">
        <v>108.211717</v>
      </c>
      <c r="B85" s="20" t="n">
        <v>110.37595134</v>
      </c>
      <c r="C85" s="2" t="s">
        <v>86</v>
      </c>
    </row>
    <row r="86" s="2" customFormat="true" ht="12.8" hidden="false" customHeight="false" outlineLevel="0" collapsed="false">
      <c r="A86" s="20" t="n">
        <v>102.29529</v>
      </c>
      <c r="B86" s="20" t="n">
        <v>104.3411958</v>
      </c>
      <c r="C86" s="2" t="s">
        <v>87</v>
      </c>
    </row>
    <row r="87" s="2" customFormat="true" ht="12.8" hidden="false" customHeight="false" outlineLevel="0" collapsed="false">
      <c r="A87" s="20" t="n">
        <v>94.048365</v>
      </c>
      <c r="B87" s="20" t="n">
        <v>95.9293323</v>
      </c>
      <c r="C87" s="2" t="s">
        <v>68</v>
      </c>
    </row>
    <row r="88" s="2" customFormat="true" ht="12.8" hidden="false" customHeight="false" outlineLevel="0" collapsed="false">
      <c r="A88" s="20" t="n">
        <v>108.131578</v>
      </c>
      <c r="B88" s="20" t="n">
        <v>110.29420956</v>
      </c>
      <c r="C88" s="2" t="s">
        <v>69</v>
      </c>
    </row>
    <row r="89" s="2" customFormat="true" ht="12.8" hidden="false" customHeight="false" outlineLevel="0" collapsed="false">
      <c r="A89" s="20" t="n">
        <v>103.059383</v>
      </c>
      <c r="B89" s="20" t="n">
        <v>105.12057066</v>
      </c>
      <c r="C89" s="2" t="s">
        <v>88</v>
      </c>
    </row>
    <row r="90" s="2" customFormat="true" ht="12.8" hidden="false" customHeight="false" outlineLevel="0" collapsed="false">
      <c r="A90" s="20" t="n">
        <v>104.679266</v>
      </c>
      <c r="B90" s="20" t="n">
        <v>106.77285132</v>
      </c>
      <c r="C90" s="2" t="s">
        <v>89</v>
      </c>
    </row>
    <row r="91" s="2" customFormat="true" ht="12.8" hidden="false" customHeight="false" outlineLevel="0" collapsed="false">
      <c r="A91" s="20" t="n">
        <v>102.614574</v>
      </c>
      <c r="B91" s="20" t="n">
        <v>104.66686548</v>
      </c>
      <c r="C91" s="2" t="s">
        <v>70</v>
      </c>
    </row>
    <row r="92" s="2" customFormat="true" ht="12.8" hidden="false" customHeight="false" outlineLevel="0" collapsed="false">
      <c r="A92" s="20" t="n">
        <v>100.316094</v>
      </c>
      <c r="B92" s="20" t="n">
        <v>102.32241588</v>
      </c>
      <c r="C92" s="2" t="s">
        <v>71</v>
      </c>
    </row>
    <row r="93" s="2" customFormat="true" ht="12.8" hidden="false" customHeight="false" outlineLevel="0" collapsed="false">
      <c r="A93" s="20" t="n">
        <v>103.527968</v>
      </c>
      <c r="B93" s="20" t="n">
        <v>105.59852736</v>
      </c>
      <c r="C93" s="2" t="s">
        <v>73</v>
      </c>
    </row>
    <row r="94" s="2" customFormat="true" ht="12.8" hidden="false" customHeight="false" outlineLevel="0" collapsed="false">
      <c r="A94" s="20" t="n">
        <v>102.926572</v>
      </c>
      <c r="B94" s="20" t="n">
        <v>104.98510344</v>
      </c>
      <c r="C94" s="2" t="s">
        <v>90</v>
      </c>
    </row>
    <row r="95" s="2" customFormat="true" ht="12.8" hidden="false" customHeight="false" outlineLevel="0" collapsed="false"/>
    <row r="96" s="2" customFormat="true" ht="12.8" hidden="false" customHeight="false" outlineLevel="0" collapsed="false">
      <c r="A96" s="2" t="n">
        <v>102.496128</v>
      </c>
      <c r="B96" s="2" t="s">
        <v>91</v>
      </c>
    </row>
    <row r="97" s="2" customFormat="true" ht="12.8" hidden="false" customHeight="false" outlineLevel="0" collapsed="false"/>
    <row r="98" s="2" customFormat="true" ht="12.8" hidden="false" customHeight="false" outlineLevel="0" collapsed="false"/>
    <row r="99" s="2" customFormat="true" ht="12.8" hidden="false" customHeight="false" outlineLevel="0" collapsed="false"/>
    <row r="100" s="2" customFormat="true" ht="12.8" hidden="false" customHeight="false" outlineLevel="0" collapsed="false">
      <c r="A100" s="2" t="s">
        <v>16</v>
      </c>
    </row>
    <row r="101" s="2" customFormat="true" ht="12.8" hidden="false" customHeight="false" outlineLevel="0" collapsed="false">
      <c r="A101" s="73" t="s">
        <v>92</v>
      </c>
      <c r="B101" s="7" t="n">
        <v>2001</v>
      </c>
      <c r="C101" s="7" t="n">
        <v>2002</v>
      </c>
      <c r="D101" s="7" t="n">
        <v>2003</v>
      </c>
      <c r="E101" s="7" t="n">
        <v>2004</v>
      </c>
      <c r="F101" s="7" t="n">
        <v>2005</v>
      </c>
      <c r="G101" s="7" t="n">
        <v>2006</v>
      </c>
      <c r="H101" s="7" t="n">
        <v>2007</v>
      </c>
      <c r="I101" s="7" t="n">
        <v>2008</v>
      </c>
      <c r="J101" s="7" t="n">
        <v>2009</v>
      </c>
      <c r="K101" s="7" t="n">
        <v>2010</v>
      </c>
    </row>
    <row r="102" s="2" customFormat="true" ht="12.8" hidden="false" customHeight="false" outlineLevel="0" collapsed="false">
      <c r="A102" s="7" t="s">
        <v>93</v>
      </c>
      <c r="B102" s="74" t="n">
        <v>22.24932</v>
      </c>
      <c r="C102" s="74" t="n">
        <v>25.47831</v>
      </c>
      <c r="D102" s="74" t="n">
        <v>29.20175</v>
      </c>
      <c r="E102" s="74" t="n">
        <v>28.59277</v>
      </c>
      <c r="F102" s="74" t="n">
        <v>34.22181</v>
      </c>
      <c r="G102" s="74" t="n">
        <v>44.8732100000001</v>
      </c>
      <c r="H102" s="74" t="n">
        <v>35.6180413193138</v>
      </c>
      <c r="I102" s="74" t="n">
        <v>41.7069819852817</v>
      </c>
      <c r="J102" s="74" t="n">
        <v>48.8368332982248</v>
      </c>
      <c r="K102" s="74" t="n">
        <v>57.1855399999999</v>
      </c>
    </row>
    <row r="103" s="2" customFormat="true" ht="12.8" hidden="false" customHeight="false" outlineLevel="0" collapsed="false">
      <c r="A103" s="7" t="s">
        <v>94</v>
      </c>
      <c r="B103" s="74" t="n">
        <v>22.24932</v>
      </c>
      <c r="C103" s="74" t="n">
        <v>25.47831</v>
      </c>
      <c r="D103" s="74" t="n">
        <v>29.20175</v>
      </c>
      <c r="E103" s="74" t="n">
        <v>28.5923</v>
      </c>
      <c r="F103" s="75" t="n">
        <v>28.58641</v>
      </c>
      <c r="G103" s="75" t="n">
        <v>34.0001700000001</v>
      </c>
      <c r="H103" s="74" t="n">
        <v>35.5327124894068</v>
      </c>
      <c r="I103" s="74" t="n">
        <v>41.7069819852817</v>
      </c>
      <c r="J103" s="74" t="n">
        <v>48.8368332982248</v>
      </c>
      <c r="K103" s="74" t="n">
        <v>57.1855399999999</v>
      </c>
    </row>
    <row r="104" s="2" customFormat="true" ht="12.8" hidden="false" customHeight="false" outlineLevel="0" collapsed="false">
      <c r="A104" s="7" t="s">
        <v>95</v>
      </c>
      <c r="B104" s="74" t="n">
        <v>18.4020309174515</v>
      </c>
      <c r="C104" s="74" t="n">
        <v>20.282202240146</v>
      </c>
      <c r="D104" s="74" t="n">
        <v>19.1974300203827</v>
      </c>
      <c r="E104" s="74" t="n">
        <v>21.6196410071576</v>
      </c>
      <c r="F104" s="74" t="n">
        <v>21.178428370558</v>
      </c>
      <c r="G104" s="74" t="n">
        <v>23.5557612130972</v>
      </c>
      <c r="H104" s="74" t="n">
        <v>23.9322476872023</v>
      </c>
      <c r="I104" s="74" t="n">
        <v>23.7542838392239</v>
      </c>
      <c r="J104" s="74" t="n">
        <v>25.2359038029654</v>
      </c>
      <c r="K104" s="74" t="n">
        <v>26.8003309096354</v>
      </c>
    </row>
    <row r="105" s="2" customFormat="true" ht="12.8" hidden="false" customHeight="false" outlineLevel="0" collapsed="false">
      <c r="A105" s="76" t="s">
        <v>96</v>
      </c>
      <c r="B105" s="74" t="n">
        <v>18.4020309174515</v>
      </c>
      <c r="C105" s="74" t="n">
        <v>20.282202240146</v>
      </c>
      <c r="D105" s="74" t="n">
        <v>19.1974300203827</v>
      </c>
      <c r="E105" s="74" t="n">
        <v>21.6196410071576</v>
      </c>
      <c r="F105" s="74" t="n">
        <v>21.178428370558</v>
      </c>
      <c r="G105" s="74" t="n">
        <v>23.5557612130972</v>
      </c>
      <c r="H105" s="74" t="n">
        <v>23.9322476872023</v>
      </c>
      <c r="I105" s="75" t="n">
        <v>34.7338529924394</v>
      </c>
      <c r="J105" s="75" t="n">
        <v>41.8637043053825</v>
      </c>
      <c r="K105" s="75" t="n">
        <v>50.2124110071576</v>
      </c>
    </row>
    <row r="106" s="2" customFormat="true" ht="14.65" hidden="false" customHeight="false" outlineLevel="0" collapsed="false">
      <c r="A106" s="76" t="s">
        <v>97</v>
      </c>
      <c r="B106" s="77"/>
      <c r="C106" s="77"/>
      <c r="D106" s="77"/>
      <c r="E106" s="77"/>
      <c r="F106" s="77"/>
      <c r="G106" s="77"/>
      <c r="H106" s="77"/>
      <c r="I106" s="77"/>
      <c r="J106" s="77"/>
      <c r="K106" s="78" t="n">
        <v>1.0981067747351</v>
      </c>
    </row>
    <row r="107" s="2" customFormat="true" ht="14.65" hidden="false" customHeight="false" outlineLevel="0" collapsed="false">
      <c r="A107" s="76" t="s">
        <v>98</v>
      </c>
      <c r="B107" s="77"/>
      <c r="C107" s="77"/>
      <c r="D107" s="77"/>
      <c r="E107" s="77"/>
      <c r="F107" s="77"/>
      <c r="G107" s="77"/>
      <c r="H107" s="77"/>
      <c r="I107" s="79" t="n">
        <v>0.28019421994581</v>
      </c>
      <c r="J107" s="79" t="n">
        <v>0.28019421994581</v>
      </c>
      <c r="K107" s="80" t="n">
        <v>0.28019421994581</v>
      </c>
    </row>
    <row r="108" s="2" customFormat="true" ht="14.65" hidden="false" customHeight="false" outlineLevel="0" collapsed="false">
      <c r="A108" s="81" t="s">
        <v>99</v>
      </c>
      <c r="B108" s="82"/>
      <c r="C108" s="82"/>
      <c r="D108" s="82"/>
      <c r="E108" s="82"/>
      <c r="F108" s="82"/>
      <c r="G108" s="82"/>
      <c r="H108" s="83" t="n">
        <v>0.300522088815007</v>
      </c>
      <c r="I108" s="84"/>
      <c r="J108" s="84"/>
      <c r="K108" s="84"/>
    </row>
    <row r="109" s="2" customFormat="true" ht="14.65" hidden="false" customHeight="false" outlineLevel="0" collapsed="false">
      <c r="A109" s="85" t="s">
        <v>100</v>
      </c>
      <c r="B109" s="82"/>
      <c r="C109" s="86"/>
      <c r="D109" s="86" t="n">
        <v>0.0447674224921286</v>
      </c>
      <c r="E109" s="86" t="n">
        <v>0.0447674224921286</v>
      </c>
      <c r="F109" s="86" t="n">
        <v>0.0447674224921286</v>
      </c>
      <c r="G109" s="86" t="n">
        <v>0.0447674224921286</v>
      </c>
      <c r="H109" s="80" t="n">
        <v>0.0447674224921286</v>
      </c>
      <c r="I109" s="87"/>
      <c r="J109" s="87"/>
      <c r="K109" s="87"/>
    </row>
    <row r="110" s="2" customFormat="true" ht="12.8" hidden="false" customHeight="false" outlineLevel="0" collapsed="false"/>
    <row r="111" s="2" customFormat="true" ht="12.8" hidden="false" customHeight="false" outlineLevel="0" collapsed="false"/>
    <row r="112" s="2" customFormat="true" ht="12.8" hidden="false" customHeight="false" outlineLevel="0" collapsed="false"/>
    <row r="113" s="2" customFormat="true" ht="12.8" hidden="false" customHeight="false" outlineLevel="0" collapsed="false"/>
    <row r="114" s="2" customFormat="true" ht="12.8" hidden="false" customHeight="false" outlineLevel="0" collapsed="false"/>
    <row r="115" s="2" customFormat="true" ht="12.8" hidden="false" customHeight="false" outlineLevel="0" collapsed="false"/>
    <row r="116" s="2" customFormat="true" ht="12.8" hidden="false" customHeight="false" outlineLevel="0" collapsed="false"/>
    <row r="117" s="2" customFormat="true" ht="12.8" hidden="false" customHeight="false" outlineLevel="0" collapsed="false"/>
    <row r="118" s="2" customFormat="true" ht="12.8" hidden="false" customHeight="false" outlineLevel="0" collapsed="false"/>
    <row r="119" s="2" customFormat="true" ht="12.8" hidden="false" customHeight="false" outlineLevel="0" collapsed="false"/>
    <row r="120" s="2" customFormat="true" ht="12.8" hidden="false" customHeight="false" outlineLevel="0" collapsed="false"/>
    <row r="121" s="2" customFormat="true" ht="12.8" hidden="false" customHeight="false" outlineLevel="0" collapsed="false"/>
    <row r="122" s="2" customFormat="true" ht="12.8" hidden="false" customHeight="false" outlineLevel="0" collapsed="false"/>
    <row r="123" s="2" customFormat="true" ht="12.8" hidden="false" customHeight="false" outlineLevel="0" collapsed="false"/>
    <row r="124" s="2" customFormat="true" ht="12.8" hidden="false" customHeight="false" outlineLevel="0" collapsed="false"/>
    <row r="125" s="2" customFormat="true" ht="12.8" hidden="false" customHeight="false" outlineLevel="0" collapsed="false"/>
    <row r="126" s="2" customFormat="true" ht="12.8" hidden="false" customHeight="false" outlineLevel="0" collapsed="false"/>
    <row r="127" s="2" customFormat="true" ht="12.8" hidden="false" customHeight="false" outlineLevel="0" collapsed="false"/>
    <row r="128" s="2" customFormat="true" ht="12.8" hidden="false" customHeight="false" outlineLevel="0" collapsed="false"/>
    <row r="129" s="2" customFormat="true" ht="12.8" hidden="false" customHeight="false" outlineLevel="0" collapsed="false"/>
    <row r="130" s="2" customFormat="true" ht="12.8" hidden="false" customHeight="false" outlineLevel="0" collapsed="false"/>
    <row r="131" s="2" customFormat="true" ht="12.8" hidden="false" customHeight="false" outlineLevel="0" collapsed="false"/>
    <row r="132" s="2" customFormat="true" ht="12.8" hidden="false" customHeight="false" outlineLevel="0" collapsed="false"/>
    <row r="133" s="2" customFormat="true" ht="12.8" hidden="false" customHeight="false" outlineLevel="0" collapsed="false"/>
    <row r="134" s="2" customFormat="true" ht="12.8" hidden="false" customHeight="false" outlineLevel="0" collapsed="false"/>
    <row r="135" s="2" customFormat="true" ht="12.8" hidden="false" customHeight="false" outlineLevel="0" collapsed="false"/>
    <row r="136" s="2" customFormat="true" ht="12.8" hidden="false" customHeight="false" outlineLevel="0" collapsed="false"/>
    <row r="137" s="2" customFormat="true" ht="12.8" hidden="false" customHeight="false" outlineLevel="0" collapsed="false"/>
    <row r="138" s="2" customFormat="true" ht="12.8" hidden="false" customHeight="false" outlineLevel="0" collapsed="false"/>
    <row r="139" s="2" customFormat="true" ht="12.8" hidden="false" customHeight="false" outlineLevel="0" collapsed="false"/>
    <row r="140" s="2" customFormat="true" ht="12.8" hidden="false" customHeight="false" outlineLevel="0" collapsed="false"/>
    <row r="141" s="2" customFormat="true" ht="12.8" hidden="false" customHeight="false" outlineLevel="0" collapsed="false"/>
    <row r="142" s="2" customFormat="true" ht="12.8" hidden="false" customHeight="false" outlineLevel="0" collapsed="false"/>
    <row r="143" s="2" customFormat="true" ht="12.8" hidden="false" customHeight="false" outlineLevel="0" collapsed="false"/>
    <row r="144" s="2" customFormat="true" ht="12.8" hidden="false" customHeight="false" outlineLevel="0" collapsed="false"/>
    <row r="145" s="2" customFormat="true" ht="12.8" hidden="false" customHeight="false" outlineLevel="0" collapsed="false"/>
    <row r="146" s="2" customFormat="true" ht="12.8" hidden="false" customHeight="false" outlineLevel="0" collapsed="false"/>
    <row r="147" s="2" customFormat="true" ht="12.8" hidden="false" customHeight="false" outlineLevel="0" collapsed="false"/>
    <row r="148" s="2" customFormat="true" ht="12.8" hidden="false" customHeight="false" outlineLevel="0" collapsed="false"/>
    <row r="149" s="2" customFormat="true" ht="12.8" hidden="false" customHeight="false" outlineLevel="0" collapsed="false"/>
    <row r="150" s="2" customFormat="true" ht="12.8" hidden="false" customHeight="false" outlineLevel="0" collapsed="false"/>
    <row r="151" s="2" customFormat="true" ht="12.8" hidden="false" customHeight="false" outlineLevel="0" collapsed="false"/>
    <row r="152" s="2" customFormat="true" ht="12.8" hidden="false" customHeight="false" outlineLevel="0" collapsed="false"/>
    <row r="153" s="2" customFormat="true" ht="12.8" hidden="false" customHeight="false" outlineLevel="0" collapsed="false"/>
    <row r="154" s="2" customFormat="true" ht="12.8" hidden="false" customHeight="false" outlineLevel="0" collapsed="false"/>
    <row r="155" s="2" customFormat="true" ht="12.8" hidden="false" customHeight="false" outlineLevel="0" collapsed="false"/>
    <row r="156" s="2" customFormat="true" ht="12.8" hidden="false" customHeight="false" outlineLevel="0" collapsed="false"/>
    <row r="157" s="2" customFormat="true" ht="12.8" hidden="false" customHeight="false" outlineLevel="0" collapsed="false"/>
    <row r="158" s="2" customFormat="true" ht="12.8" hidden="false" customHeight="false" outlineLevel="0" collapsed="false"/>
    <row r="159" s="2" customFormat="true" ht="12.8" hidden="false" customHeight="false" outlineLevel="0" collapsed="false"/>
    <row r="160" s="2" customFormat="true" ht="12.8" hidden="false" customHeight="false" outlineLevel="0" collapsed="false"/>
    <row r="161" s="2" customFormat="true" ht="12.8" hidden="false" customHeight="false" outlineLevel="0" collapsed="false"/>
    <row r="162" s="2" customFormat="true" ht="12.8" hidden="false" customHeight="false" outlineLevel="0" collapsed="false"/>
    <row r="163" s="2" customFormat="true" ht="12.8" hidden="false" customHeight="false" outlineLevel="0" collapsed="false"/>
    <row r="164" s="2" customFormat="true" ht="12.8" hidden="false" customHeight="false" outlineLevel="0" collapsed="false"/>
    <row r="165" s="2" customFormat="true" ht="12.8" hidden="false" customHeight="false" outlineLevel="0" collapsed="false"/>
    <row r="166" s="2" customFormat="true" ht="12.8" hidden="false" customHeight="false" outlineLevel="0" collapsed="false"/>
    <row r="167" s="2" customFormat="true" ht="12.8" hidden="false" customHeight="false" outlineLevel="0" collapsed="false"/>
    <row r="168" s="2" customFormat="true" ht="12.8" hidden="false" customHeight="false" outlineLevel="0" collapsed="false"/>
    <row r="169" s="2" customFormat="true" ht="12.8" hidden="false" customHeight="false" outlineLevel="0" collapsed="false"/>
    <row r="170" s="2" customFormat="true" ht="12.8" hidden="false" customHeight="false" outlineLevel="0" collapsed="false"/>
    <row r="171" s="2" customFormat="true" ht="12.8" hidden="false" customHeight="false" outlineLevel="0" collapsed="false"/>
    <row r="172" s="2" customFormat="true" ht="12.8" hidden="false" customHeight="false" outlineLevel="0" collapsed="false"/>
    <row r="173" s="2" customFormat="true" ht="12.8" hidden="false" customHeight="false" outlineLevel="0" collapsed="false"/>
    <row r="174" s="2" customFormat="true" ht="12.8" hidden="false" customHeight="false" outlineLevel="0" collapsed="false"/>
    <row r="175" s="2" customFormat="true" ht="12.8" hidden="false" customHeight="false" outlineLevel="0" collapsed="false"/>
    <row r="176" s="2" customFormat="true" ht="12.8" hidden="false" customHeight="false" outlineLevel="0" collapsed="false"/>
    <row r="177" s="2" customFormat="true" ht="12.8" hidden="false" customHeight="false" outlineLevel="0" collapsed="false"/>
    <row r="178" s="2" customFormat="true" ht="12.8" hidden="false" customHeight="false" outlineLevel="0" collapsed="false"/>
    <row r="179" s="2" customFormat="true" ht="12.8" hidden="false" customHeight="false" outlineLevel="0" collapsed="false"/>
    <row r="180" s="2" customFormat="true" ht="12.8" hidden="false" customHeight="false" outlineLevel="0" collapsed="false"/>
    <row r="181" s="2" customFormat="true" ht="12.8" hidden="false" customHeight="false" outlineLevel="0" collapsed="false"/>
    <row r="182" s="2" customFormat="true" ht="12.8" hidden="false" customHeight="false" outlineLevel="0" collapsed="false"/>
    <row r="183" s="2" customFormat="true" ht="12.8" hidden="false" customHeight="false" outlineLevel="0" collapsed="false"/>
    <row r="184" s="2" customFormat="true" ht="12.8" hidden="false" customHeight="false" outlineLevel="0" collapsed="false"/>
    <row r="185" s="2" customFormat="true" ht="12.8" hidden="false" customHeight="false" outlineLevel="0" collapsed="false"/>
    <row r="186" s="2" customFormat="true" ht="12.8" hidden="false" customHeight="false" outlineLevel="0" collapsed="false"/>
    <row r="187" s="2" customFormat="true" ht="12.8" hidden="false" customHeight="false" outlineLevel="0" collapsed="false"/>
    <row r="188" s="2" customFormat="true" ht="12.8" hidden="false" customHeight="false" outlineLevel="0" collapsed="false"/>
    <row r="189" s="2" customFormat="true" ht="12.8" hidden="false" customHeight="false" outlineLevel="0" collapsed="false"/>
    <row r="190" s="2" customFormat="true" ht="12.8" hidden="false" customHeight="false" outlineLevel="0" collapsed="false"/>
    <row r="191" s="2" customFormat="true" ht="12.8" hidden="false" customHeight="false" outlineLevel="0" collapsed="false"/>
    <row r="192" s="2" customFormat="true" ht="12.8" hidden="false" customHeight="false" outlineLevel="0" collapsed="false"/>
    <row r="193" s="2" customFormat="true" ht="12.8" hidden="false" customHeight="false" outlineLevel="0" collapsed="false"/>
    <row r="194" s="2" customFormat="true" ht="12.8" hidden="false" customHeight="false" outlineLevel="0" collapsed="false"/>
    <row r="195" s="2" customFormat="true" ht="12.8" hidden="false" customHeight="false" outlineLevel="0" collapsed="false"/>
    <row r="196" s="2" customFormat="true" ht="12.8" hidden="false" customHeight="false" outlineLevel="0" collapsed="false"/>
    <row r="197" s="2" customFormat="true" ht="12.8" hidden="false" customHeight="false" outlineLevel="0" collapsed="false"/>
    <row r="198" s="2" customFormat="true" ht="12.8" hidden="false" customHeight="false" outlineLevel="0" collapsed="false"/>
    <row r="199" s="2" customFormat="true" ht="12.8" hidden="false" customHeight="false" outlineLevel="0" collapsed="false"/>
    <row r="200" s="2" customFormat="true" ht="12.8" hidden="false" customHeight="false" outlineLevel="0" collapsed="false"/>
    <row r="201" s="2" customFormat="true" ht="12.8" hidden="false" customHeight="false" outlineLevel="0" collapsed="false"/>
    <row r="202" s="2" customFormat="true" ht="12.8" hidden="false" customHeight="false" outlineLevel="0" collapsed="false"/>
    <row r="203" s="2" customFormat="true" ht="12.8" hidden="false" customHeight="false" outlineLevel="0" collapsed="false"/>
    <row r="204" s="2" customFormat="true" ht="12.8" hidden="false" customHeight="false" outlineLevel="0" collapsed="false"/>
    <row r="205" s="2" customFormat="true" ht="12.8" hidden="false" customHeight="false" outlineLevel="0" collapsed="false"/>
    <row r="206" s="2" customFormat="true" ht="12.8" hidden="false" customHeight="false" outlineLevel="0" collapsed="false"/>
    <row r="207" s="2" customFormat="true" ht="12.8" hidden="false" customHeight="false" outlineLevel="0" collapsed="false"/>
    <row r="208" s="2" customFormat="true" ht="12.8" hidden="false" customHeight="false" outlineLevel="0" collapsed="false"/>
    <row r="209" s="2" customFormat="true" ht="12.8" hidden="false" customHeight="false" outlineLevel="0" collapsed="false"/>
    <row r="210" s="2" customFormat="true" ht="12.8" hidden="false" customHeight="false" outlineLevel="0" collapsed="false"/>
    <row r="211" s="2" customFormat="true" ht="12.8" hidden="false" customHeight="false" outlineLevel="0" collapsed="false"/>
    <row r="212" s="2" customFormat="true" ht="12.8" hidden="false" customHeight="false" outlineLevel="0" collapsed="false"/>
    <row r="213" s="2" customFormat="true" ht="12.8" hidden="false" customHeight="false" outlineLevel="0" collapsed="false"/>
    <row r="214" s="2" customFormat="true" ht="12.8" hidden="false" customHeight="false" outlineLevel="0" collapsed="false"/>
    <row r="215" s="2" customFormat="true" ht="12.8" hidden="false" customHeight="false" outlineLevel="0" collapsed="false"/>
    <row r="216" s="2" customFormat="true" ht="12.8" hidden="false" customHeight="false" outlineLevel="0" collapsed="false"/>
    <row r="217" s="2" customFormat="true" ht="12.8" hidden="false" customHeight="false" outlineLevel="0" collapsed="false"/>
    <row r="218" s="2" customFormat="true" ht="12.8" hidden="false" customHeight="false" outlineLevel="0" collapsed="false"/>
    <row r="219" s="2" customFormat="true" ht="12.8" hidden="false" customHeight="false" outlineLevel="0" collapsed="false"/>
    <row r="220" s="2" customFormat="true" ht="12.8" hidden="false" customHeight="false" outlineLevel="0" collapsed="false"/>
    <row r="221" s="2" customFormat="true" ht="12.8" hidden="false" customHeight="false" outlineLevel="0" collapsed="false"/>
    <row r="222" s="2" customFormat="true" ht="12.8" hidden="false" customHeight="false" outlineLevel="0" collapsed="false"/>
    <row r="223" s="2" customFormat="true" ht="12.8" hidden="false" customHeight="false" outlineLevel="0" collapsed="false"/>
    <row r="224" s="2" customFormat="true" ht="12.8" hidden="false" customHeight="false" outlineLevel="0" collapsed="false"/>
    <row r="225" s="2" customFormat="true" ht="12.8" hidden="false" customHeight="false" outlineLevel="0" collapsed="false"/>
    <row r="226" s="2" customFormat="true" ht="12.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