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opération pour le Développement : Rapport de l'OCDE 2008 - OECD © 2008 - ISBN 9789264055063</t>
  </si>
  <si>
    <t xml:space="preserve">Chapitre 3</t>
  </si>
  <si>
    <t xml:space="preserve">Graphique 3.2 APD nette et APP des membres du CAD pour 2001-2010, au niveau mondial</t>
  </si>
  <si>
    <t xml:space="preserve">Version 1 - Last updated: 23-Dec-2008</t>
  </si>
  <si>
    <t xml:space="preserve">Figure 3</t>
  </si>
  <si>
    <t xml:space="preserve">Hypothèse: m^me niveau de (ODA-CPA) de 2004 (termes absolus)</t>
  </si>
  <si>
    <t xml:space="preserve">simlation of CPA</t>
  </si>
  <si>
    <t xml:space="preserve">niveau de dette (oda-cpa)</t>
  </si>
  <si>
    <t xml:space="preserve">simulation de CPA pour le graphique</t>
  </si>
  <si>
    <t xml:space="preserve">ex. Debt [Total ODA (right scale)</t>
  </si>
  <si>
    <t xml:space="preserve">total CPA growth rate of simulation</t>
  </si>
  <si>
    <t xml:space="preserve">ODA as a % of GNI (left scale)</t>
  </si>
  <si>
    <t xml:space="preserve">In 2005 usd[Total ODA (right scale)</t>
  </si>
  <si>
    <t xml:space="preserve">Simulation of CPA's necessary growth</t>
  </si>
  <si>
    <t xml:space="preserve">Simulation bis</t>
  </si>
  <si>
    <t xml:space="preserve">Simul alternative</t>
  </si>
  <si>
    <t xml:space="preserve">growth rates O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.0%"/>
    <numFmt numFmtId="168" formatCode="0"/>
    <numFmt numFmtId="169" formatCode="_(* #,##0_);_(* \(#,##0\);_(* \-??_);_(@_)"/>
    <numFmt numFmtId="170" formatCode="0.0"/>
    <numFmt numFmtId="171" formatCode="0.00"/>
    <numFmt numFmtId="172" formatCode="_-* #,##0.00_-;\-* #,##0.00_-;_-* \-??_-;_-@_-"/>
    <numFmt numFmtId="173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4.5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i val="true"/>
      <sz val="8"/>
      <color rgb="FFFFFFFF"/>
      <name val="Calibri"/>
      <family val="2"/>
    </font>
    <font>
      <sz val="7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70595056896"/>
          <c:y val="0.0717934928744286"/>
          <c:w val="0.903602232369356"/>
          <c:h val="0.928206507125571"/>
        </c:manualLayout>
      </c:layout>
      <c:lineChart>
        <c:grouping val="standard"/>
        <c:varyColors val="0"/>
        <c:ser>
          <c:idx val="0"/>
          <c:order val="0"/>
          <c:tx>
            <c:strRef>
              <c:f>'chap3_fig3.2'!$A$35</c:f>
              <c:strCache>
                <c:ptCount val="1"/>
                <c:pt idx="0">
                  <c:v>In 2005 usd[Total ODA (right scale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E$35:$J$35</c:f>
              <c:numCache>
                <c:formatCode>General</c:formatCode>
                <c:ptCount val="6"/>
                <c:pt idx="0">
                  <c:v>69.34165</c:v>
                </c:pt>
                <c:pt idx="1">
                  <c:v>74.07709</c:v>
                </c:pt>
                <c:pt idx="2">
                  <c:v>77.02233</c:v>
                </c:pt>
                <c:pt idx="3">
                  <c:v>81.15694</c:v>
                </c:pt>
                <c:pt idx="4">
                  <c:v>107.09884</c:v>
                </c:pt>
                <c:pt idx="5">
                  <c:v>102.287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E$38:$N$38</c:f>
              <c:numCache>
                <c:formatCode>General</c:formatCode>
                <c:ptCount val="10"/>
                <c:pt idx="5">
                  <c:v>102.28732</c:v>
                </c:pt>
                <c:pt idx="6">
                  <c:v>93.6510864704552</c:v>
                </c:pt>
                <c:pt idx="7">
                  <c:v>100.962732534055</c:v>
                </c:pt>
                <c:pt idx="8">
                  <c:v>114.404839470523</c:v>
                </c:pt>
                <c:pt idx="9">
                  <c:v>129.636619035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P$13:$Y$13</c:f>
              <c:numCache>
                <c:formatCode>General</c:formatCode>
                <c:ptCount val="10"/>
                <c:pt idx="6">
                  <c:v>64.4877911868735</c:v>
                </c:pt>
                <c:pt idx="7">
                  <c:v>76.8989229996708</c:v>
                </c:pt>
                <c:pt idx="8">
                  <c:v>90.3410299361388</c:v>
                </c:pt>
                <c:pt idx="9">
                  <c:v>105.5728095008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p3_fig3.2'!$N$14</c:f>
              <c:strCache>
                <c:ptCount val="1"/>
                <c:pt idx="0">
                  <c:v>ex. Debt [Total ODA (right scale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P$14:$Y$14</c:f>
              <c:numCache>
                <c:formatCode>General</c:formatCode>
                <c:ptCount val="10"/>
                <c:pt idx="3">
                  <c:v>81.0548157924144</c:v>
                </c:pt>
                <c:pt idx="4">
                  <c:v>87.53598</c:v>
                </c:pt>
                <c:pt idx="5">
                  <c:v>88.2788345573993</c:v>
                </c:pt>
                <c:pt idx="6">
                  <c:v>93.6510864704552</c:v>
                </c:pt>
                <c:pt idx="7">
                  <c:v>100.962732534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32"/>
        <c:axId val="16399614"/>
      </c:lineChart>
      <c:catAx>
        <c:axId val="9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9614"/>
        <c:crossesAt val="0"/>
        <c:auto val="1"/>
        <c:lblAlgn val="ctr"/>
        <c:lblOffset val="100"/>
        <c:noMultiLvlLbl val="0"/>
      </c:catAx>
      <c:valAx>
        <c:axId val="16399614"/>
        <c:scaling>
          <c:orientation val="minMax"/>
          <c:max val="1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en milliards d'USD constants de 2005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-0.20695527471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31760</xdr:rowOff>
    </xdr:from>
    <xdr:to>
      <xdr:col>12</xdr:col>
      <xdr:colOff>221760</xdr:colOff>
      <xdr:row>28</xdr:row>
      <xdr:rowOff>54720</xdr:rowOff>
    </xdr:to>
    <xdr:graphicFrame>
      <xdr:nvGraphicFramePr>
        <xdr:cNvPr id="0" name="Chart 1"/>
        <xdr:cNvGraphicFramePr/>
      </xdr:nvGraphicFramePr>
      <xdr:xfrm>
        <a:off x="2473200" y="1510200"/>
        <a:ext cx="496656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1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3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261216206422</cdr:x>
      <cdr:y>0.679483732186072</cdr:y>
    </cdr:from>
    <cdr:to>
      <cdr:x>0.899253460897297</cdr:x>
      <cdr:y>0.858205610827283</cdr:y>
    </cdr:to>
    <cdr:sp>
      <cdr:nvSpPr>
        <cdr:cNvPr id="4" name="TextBox 1"/>
        <cdr:cNvSpPr/>
      </cdr:nvSpPr>
      <cdr:spPr>
        <a:xfrm>
          <a:off x="3319200" y="2729160"/>
          <a:ext cx="1147320" cy="717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Niveau d'APP requi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imulation supposant qu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llègements de dette e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ides humanitaires retourn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 niveau de 2004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6" name="chart" descr=""/>
        <cdr:cNvPicPr/>
      </cdr:nvPicPr>
      <cdr:blipFill>
        <a:blip r:embed="rId2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7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509458577952</cdr:x>
      <cdr:y>0.323742941650981</cdr:y>
    </cdr:from>
    <cdr:to>
      <cdr:x>0.260491411176343</cdr:x>
      <cdr:y>0.415523886349377</cdr:y>
    </cdr:to>
    <cdr:sp>
      <cdr:nvSpPr>
        <cdr:cNvPr id="8" name="Text Box 18"/>
        <cdr:cNvSpPr/>
      </cdr:nvSpPr>
      <cdr:spPr>
        <a:xfrm>
          <a:off x="712800" y="1300320"/>
          <a:ext cx="581040" cy="36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totale net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62230919765166</cdr:x>
      <cdr:y>0.365510441875056</cdr:y>
    </cdr:from>
    <cdr:to>
      <cdr:x>0.323476117996666</cdr:x>
      <cdr:y>0.439723940127274</cdr:y>
    </cdr:to>
    <cdr:sp>
      <cdr:nvSpPr>
        <cdr:cNvPr id="9" name="Line 22"/>
        <cdr:cNvSpPr/>
      </cdr:nvSpPr>
      <cdr:spPr>
        <a:xfrm>
          <a:off x="1302480" y="1468080"/>
          <a:ext cx="304200" cy="2980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71443067333</cdr:x>
      <cdr:y>0.673747423142422</cdr:y>
    </cdr:from>
    <cdr:to>
      <cdr:x>0.687975646879756</cdr:x>
      <cdr:y>0.776463206955275</cdr:y>
    </cdr:to>
    <cdr:sp>
      <cdr:nvSpPr>
        <cdr:cNvPr id="10" name="TextBox 13"/>
        <cdr:cNvSpPr/>
      </cdr:nvSpPr>
      <cdr:spPr>
        <a:xfrm>
          <a:off x="1996560" y="2706120"/>
          <a:ext cx="1420560" cy="412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APP brute réalisée et programmé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11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12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0769007755309</cdr:x>
      <cdr:y>0.430492067760151</cdr:y>
    </cdr:from>
    <cdr:to>
      <cdr:x>0.897586431833007</cdr:x>
      <cdr:y>0.670341489647755</cdr:y>
    </cdr:to>
    <cdr:sp>
      <cdr:nvSpPr>
        <cdr:cNvPr id="13" name="Straight Arrow Connector 19"/>
        <cdr:cNvSpPr/>
      </cdr:nvSpPr>
      <cdr:spPr>
        <a:xfrm>
          <a:off x="4325040" y="1729080"/>
          <a:ext cx="133200" cy="9633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13916068711</cdr:x>
      <cdr:y>0.586716859370799</cdr:y>
    </cdr:from>
    <cdr:to>
      <cdr:x>0.490831340146409</cdr:x>
      <cdr:y>0.682800035851932</cdr:y>
    </cdr:to>
    <cdr:sp>
      <cdr:nvSpPr>
        <cdr:cNvPr id="14" name="Straight Arrow Connector 21"/>
        <cdr:cNvSpPr/>
      </cdr:nvSpPr>
      <cdr:spPr>
        <a:xfrm>
          <a:off x="2304720" y="2356560"/>
          <a:ext cx="133200" cy="385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15" name="chart" descr=""/>
        <cdr:cNvPicPr/>
      </cdr:nvPicPr>
      <cdr:blipFill>
        <a:blip r:embed="rId3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16" name="chart" descr=""/>
        <cdr:cNvPicPr/>
      </cdr:nvPicPr>
      <cdr:blipFill>
        <a:blip r:embed="rId4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520765383779082</cdr:x>
      <cdr:y>0.076543873801201</cdr:y>
    </cdr:from>
    <cdr:to>
      <cdr:x>0.852504167572661</cdr:x>
      <cdr:y>0.142511427803173</cdr:y>
    </cdr:to>
    <cdr:sp>
      <cdr:nvSpPr>
        <cdr:cNvPr id="17" name="TextBox 25"/>
        <cdr:cNvSpPr/>
      </cdr:nvSpPr>
      <cdr:spPr>
        <a:xfrm>
          <a:off x="2586600" y="307440"/>
          <a:ext cx="1647720" cy="26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of overall pledge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77016742770167</cdr:x>
      <cdr:y>0.212512324101461</cdr:y>
    </cdr:from>
    <cdr:to>
      <cdr:x>0.401029209248387</cdr:x>
      <cdr:y>0.326252576857578</cdr:y>
    </cdr:to>
    <cdr:sp>
      <cdr:nvSpPr>
        <cdr:cNvPr id="18" name="TextBox 29"/>
        <cdr:cNvSpPr/>
      </cdr:nvSpPr>
      <cdr:spPr>
        <a:xfrm>
          <a:off x="1375920" y="853560"/>
          <a:ext cx="615960" cy="456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16489091832</cdr:x>
      <cdr:y>0.131486958859909</cdr:y>
    </cdr:from>
    <cdr:to>
      <cdr:x>0.477785025730231</cdr:x>
      <cdr:y>0.234292372501569</cdr:y>
    </cdr:to>
    <cdr:sp>
      <cdr:nvSpPr>
        <cdr:cNvPr id="19" name="TextBox 30"/>
        <cdr:cNvSpPr/>
      </cdr:nvSpPr>
      <cdr:spPr>
        <a:xfrm>
          <a:off x="1204560" y="528120"/>
          <a:ext cx="1168560" cy="41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excluant les allègements de dette en faveur de l'Iraq et du Nigér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747481336522</cdr:x>
      <cdr:y>0.261002061486063</cdr:y>
    </cdr:from>
    <cdr:to>
      <cdr:x>0.466550699427412</cdr:x>
      <cdr:y>0.38558752352783</cdr:y>
    </cdr:to>
    <cdr:sp>
      <cdr:nvSpPr>
        <cdr:cNvPr id="20" name="Straight Arrow Connector 32"/>
        <cdr:cNvSpPr/>
      </cdr:nvSpPr>
      <cdr:spPr>
        <a:xfrm>
          <a:off x="1846440" y="1048320"/>
          <a:ext cx="470880" cy="5004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21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2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23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4" name="chart" descr=""/>
        <cdr:cNvPicPr/>
      </cdr:nvPicPr>
      <cdr:blipFill>
        <a:blip r:embed="rId5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5" name="chart" descr=""/>
        <cdr:cNvPicPr/>
      </cdr:nvPicPr>
      <cdr:blipFill>
        <a:blip r:embed="rId6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26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7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28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9" name="chart" descr=""/>
        <cdr:cNvPicPr/>
      </cdr:nvPicPr>
      <cdr:blipFill>
        <a:blip r:embed="rId7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30" name="chart" descr=""/>
        <cdr:cNvPicPr/>
      </cdr:nvPicPr>
      <cdr:blipFill>
        <a:blip r:embed="rId8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523519605711387</cdr:x>
      <cdr:y>0.0585282782109886</cdr:y>
    </cdr:from>
    <cdr:to>
      <cdr:x>0.855983184750308</cdr:x>
      <cdr:y>0.163215918257596</cdr:y>
    </cdr:to>
    <cdr:sp>
      <cdr:nvSpPr>
        <cdr:cNvPr id="31" name="TextBox 25"/>
        <cdr:cNvSpPr/>
      </cdr:nvSpPr>
      <cdr:spPr>
        <a:xfrm>
          <a:off x="2600280" y="235080"/>
          <a:ext cx="1651320" cy="420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des promesses des donneur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747481336522</cdr:x>
      <cdr:y>0.261002061486063</cdr:y>
    </cdr:from>
    <cdr:to>
      <cdr:x>0.466550699427412</cdr:x>
      <cdr:y>0.38558752352783</cdr:y>
    </cdr:to>
    <cdr:sp>
      <cdr:nvSpPr>
        <cdr:cNvPr id="32" name="Straight Arrow Connector 32"/>
        <cdr:cNvSpPr/>
      </cdr:nvSpPr>
      <cdr:spPr>
        <a:xfrm>
          <a:off x="1846440" y="1048320"/>
          <a:ext cx="470880" cy="5004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" width="9.85"/>
    <col collapsed="false" customWidth="false" hidden="false" outlineLevel="0" max="257" min="2" style="1" width="8.41"/>
  </cols>
  <sheetData>
    <row r="1" customFormat="false" ht="19.9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4" s="4" customFormat="true" ht="30" hidden="false" customHeight="true" outlineLevel="0" collapsed="false">
      <c r="E4" s="5" t="s">
        <v>4</v>
      </c>
      <c r="F4" s="4" t="s">
        <v>5</v>
      </c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65" hidden="false" customHeight="false" outlineLevel="0" collapsed="false">
      <c r="E5" s="8"/>
    </row>
    <row r="9" customFormat="false" ht="14.65" hidden="false" customHeight="false" outlineLevel="0" collapsed="false">
      <c r="H9" s="9"/>
    </row>
    <row r="10" customFormat="false" ht="14.65" hidden="false" customHeight="false" outlineLevel="0" collapsed="false">
      <c r="N10" s="4"/>
      <c r="O10" s="4"/>
      <c r="P10" s="4" t="n">
        <v>2001</v>
      </c>
      <c r="Q10" s="4" t="n">
        <v>2002</v>
      </c>
      <c r="R10" s="4" t="n">
        <v>2003</v>
      </c>
      <c r="S10" s="4" t="n">
        <v>2004</v>
      </c>
      <c r="T10" s="4" t="n">
        <v>2005</v>
      </c>
      <c r="U10" s="4" t="n">
        <v>2006</v>
      </c>
      <c r="V10" s="4" t="n">
        <v>2007</v>
      </c>
      <c r="W10" s="4" t="n">
        <v>2008</v>
      </c>
      <c r="X10" s="4" t="n">
        <v>2009</v>
      </c>
      <c r="Y10" s="4" t="n">
        <v>2010</v>
      </c>
    </row>
    <row r="11" customFormat="false" ht="14.65" hidden="false" customHeight="false" outlineLevel="0" collapsed="false">
      <c r="N11" s="4" t="s">
        <v>6</v>
      </c>
      <c r="O11" s="4"/>
      <c r="P11" s="10" t="n">
        <v>51.2630643994675</v>
      </c>
      <c r="Q11" s="10" t="n">
        <v>54.2751523788473</v>
      </c>
      <c r="R11" s="10" t="n">
        <v>52.4090801754053</v>
      </c>
      <c r="S11" s="10" t="n">
        <v>57.0931304656159</v>
      </c>
      <c r="T11" s="10" t="n">
        <v>60.4483711007184</v>
      </c>
      <c r="U11" s="10" t="n">
        <v>61.9809699456207</v>
      </c>
      <c r="V11" s="10" t="n">
        <v>64.4877911868735</v>
      </c>
      <c r="W11" s="10" t="n">
        <v>76.8989229996708</v>
      </c>
      <c r="X11" s="10" t="n">
        <v>90.3410299361388</v>
      </c>
      <c r="Y11" s="10" t="n">
        <v>105.572809500876</v>
      </c>
    </row>
    <row r="12" customFormat="false" ht="14.65" hidden="false" customHeight="false" outlineLevel="0" collapsed="false">
      <c r="N12" s="4" t="s">
        <v>7</v>
      </c>
      <c r="O12" s="4"/>
      <c r="P12" s="4"/>
      <c r="Q12" s="4"/>
      <c r="R12" s="4"/>
      <c r="S12" s="10" t="n">
        <v>24.063809534384</v>
      </c>
      <c r="T12" s="4"/>
      <c r="U12" s="4"/>
      <c r="V12" s="4"/>
      <c r="W12" s="4"/>
      <c r="X12" s="4"/>
      <c r="Y12" s="11"/>
    </row>
    <row r="13" customFormat="false" ht="14.65" hidden="false" customHeight="false" outlineLevel="0" collapsed="false">
      <c r="N13" s="4" t="s">
        <v>8</v>
      </c>
      <c r="O13" s="4"/>
      <c r="P13" s="4"/>
      <c r="Q13" s="4"/>
      <c r="R13" s="4"/>
      <c r="S13" s="4"/>
      <c r="T13" s="4"/>
      <c r="U13" s="10"/>
      <c r="V13" s="10" t="n">
        <v>64.4877911868735</v>
      </c>
      <c r="W13" s="10" t="n">
        <v>76.8989229996708</v>
      </c>
      <c r="X13" s="10" t="n">
        <v>90.3410299361388</v>
      </c>
      <c r="Y13" s="10" t="n">
        <v>105.572809500876</v>
      </c>
    </row>
    <row r="14" customFormat="false" ht="14.65" hidden="false" customHeight="false" outlineLevel="0" collapsed="false">
      <c r="N14" s="4" t="s">
        <v>9</v>
      </c>
      <c r="O14" s="4"/>
      <c r="P14" s="4"/>
      <c r="Q14" s="4"/>
      <c r="R14" s="4"/>
      <c r="S14" s="12" t="n">
        <v>81.0548157924144</v>
      </c>
      <c r="T14" s="12" t="n">
        <v>87.53598</v>
      </c>
      <c r="U14" s="12" t="n">
        <v>88.2788345573993</v>
      </c>
      <c r="V14" s="12" t="n">
        <v>93.6510864704552</v>
      </c>
      <c r="W14" s="12" t="n">
        <v>100.962732534055</v>
      </c>
      <c r="X14" s="4"/>
      <c r="Y14" s="4"/>
    </row>
    <row r="15" customFormat="false" ht="14.65" hidden="false" customHeight="false" outlineLevel="0" collapsed="false"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4.65" hidden="false" customHeight="false" outlineLevel="0" collapsed="false">
      <c r="N16" s="4" t="s">
        <v>1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13" t="n">
        <v>0.637097620461919</v>
      </c>
    </row>
    <row r="17" customFormat="false" ht="14.65" hidden="false" customHeight="false" outlineLevel="0" collapsed="false"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13" t="n">
        <v>0.178577626496551</v>
      </c>
    </row>
    <row r="18" customFormat="false" ht="14.65" hidden="false" customHeight="false" outlineLevel="0" collapsed="false"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30" s="4" customFormat="true" ht="14.65" hidden="false" customHeight="false" outlineLevel="0" collapsed="false">
      <c r="J30" s="14" t="n">
        <v>102.28732</v>
      </c>
    </row>
    <row r="31" s="4" customFormat="true" ht="14.65" hidden="false" customHeight="false" outlineLevel="0" collapsed="false">
      <c r="J31" s="14" t="n">
        <v>88.3600541208419</v>
      </c>
    </row>
    <row r="32" s="4" customFormat="true" ht="14.65" hidden="false" customHeight="false" outlineLevel="0" collapsed="false">
      <c r="F32" s="15"/>
    </row>
    <row r="33" s="4" customFormat="true" ht="14.65" hidden="false" customHeight="false" outlineLevel="0" collapsed="false">
      <c r="D33" s="4" t="n">
        <v>2000</v>
      </c>
      <c r="E33" s="4" t="n">
        <v>2001</v>
      </c>
      <c r="F33" s="4" t="n">
        <v>2002</v>
      </c>
      <c r="G33" s="4" t="n">
        <v>2003</v>
      </c>
      <c r="H33" s="4" t="n">
        <v>2004</v>
      </c>
      <c r="I33" s="4" t="n">
        <v>2005</v>
      </c>
      <c r="J33" s="4" t="n">
        <v>2006</v>
      </c>
      <c r="K33" s="4" t="n">
        <v>2007</v>
      </c>
      <c r="L33" s="4" t="n">
        <v>2008</v>
      </c>
      <c r="M33" s="4" t="n">
        <v>2009</v>
      </c>
      <c r="N33" s="4" t="n">
        <v>2010</v>
      </c>
    </row>
    <row r="34" s="4" customFormat="true" ht="14.65" hidden="false" customHeight="false" outlineLevel="0" collapsed="false">
      <c r="A34" s="4" t="s">
        <v>11</v>
      </c>
      <c r="B34" s="16"/>
      <c r="C34" s="16"/>
      <c r="D34" s="16" t="n">
        <v>0.222870102705099</v>
      </c>
      <c r="E34" s="16" t="n">
        <v>0.219761821342381</v>
      </c>
      <c r="F34" s="16" t="n">
        <v>0.234585918124267</v>
      </c>
      <c r="G34" s="16" t="n">
        <v>0.248030992467088</v>
      </c>
      <c r="H34" s="16" t="n">
        <v>0.257013615010086</v>
      </c>
      <c r="I34" s="16" t="n">
        <v>0.330546132497668</v>
      </c>
      <c r="J34" s="16" t="n">
        <v>0.305591480129679</v>
      </c>
      <c r="K34" s="16" t="n">
        <v>0.273097822640425</v>
      </c>
      <c r="L34" s="16" t="n">
        <v>0.287459341685117</v>
      </c>
      <c r="M34" s="16" t="n">
        <v>0.319344583832836</v>
      </c>
      <c r="N34" s="16" t="n">
        <v>0.354766564988093</v>
      </c>
    </row>
    <row r="35" s="4" customFormat="true" ht="14.65" hidden="false" customHeight="false" outlineLevel="0" collapsed="false">
      <c r="A35" s="4" t="s">
        <v>12</v>
      </c>
      <c r="B35" s="10"/>
      <c r="C35" s="10"/>
      <c r="D35" s="12" t="n">
        <v>67.96119</v>
      </c>
      <c r="E35" s="12" t="n">
        <v>69.34165</v>
      </c>
      <c r="F35" s="12" t="n">
        <v>74.07709</v>
      </c>
      <c r="G35" s="12" t="n">
        <v>77.02233</v>
      </c>
      <c r="H35" s="12" t="n">
        <v>81.15694</v>
      </c>
      <c r="I35" s="12" t="n">
        <v>107.09884</v>
      </c>
      <c r="J35" s="12" t="n">
        <v>102.28732</v>
      </c>
      <c r="K35" s="12" t="n">
        <v>93.6510864704552</v>
      </c>
      <c r="L35" s="12" t="n">
        <v>100.962732534055</v>
      </c>
      <c r="M35" s="12" t="n">
        <v>114.404839470523</v>
      </c>
      <c r="N35" s="12" t="n">
        <v>129.63661903526</v>
      </c>
    </row>
    <row r="36" s="4" customFormat="true" ht="14.65" hidden="false" customHeight="false" outlineLevel="0" collapsed="false">
      <c r="A36" s="4" t="s">
        <v>9</v>
      </c>
      <c r="B36" s="10"/>
      <c r="C36" s="10"/>
      <c r="D36" s="10" t="n">
        <v>67.96119</v>
      </c>
      <c r="E36" s="10" t="n">
        <v>69.3374034458785</v>
      </c>
      <c r="F36" s="10" t="n">
        <v>74.0324962553273</v>
      </c>
      <c r="G36" s="10" t="n">
        <v>77.02233</v>
      </c>
      <c r="H36" s="10" t="n">
        <v>81.0548157924144</v>
      </c>
      <c r="I36" s="10" t="n">
        <v>87.53598</v>
      </c>
      <c r="J36" s="10" t="n">
        <v>88.2788345573993</v>
      </c>
      <c r="K36" s="17" t="n">
        <v>93.6510864704552</v>
      </c>
      <c r="L36" s="10" t="n">
        <v>100.962732534055</v>
      </c>
      <c r="M36" s="17"/>
      <c r="N36" s="10"/>
    </row>
    <row r="37" s="4" customFormat="true" ht="14.6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0"/>
      <c r="L37" s="10"/>
      <c r="M37" s="10"/>
      <c r="N37" s="10"/>
    </row>
    <row r="38" s="4" customFormat="true" ht="14.6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0" t="n">
        <v>102.28732</v>
      </c>
      <c r="K38" s="10" t="n">
        <v>93.6510864704552</v>
      </c>
      <c r="L38" s="10" t="n">
        <v>100.962732534055</v>
      </c>
      <c r="M38" s="10" t="n">
        <v>114.404839470523</v>
      </c>
      <c r="N38" s="10" t="n">
        <v>129.63661903526</v>
      </c>
    </row>
    <row r="39" s="4" customFormat="true" ht="14.65" hidden="false" customHeight="false" outlineLevel="0" collapsed="false">
      <c r="K39" s="18" t="n">
        <v>-0.0844311252806784</v>
      </c>
      <c r="L39" s="18" t="n">
        <v>0.0780732647015927</v>
      </c>
      <c r="M39" s="18" t="n">
        <v>0.133139294065105</v>
      </c>
      <c r="N39" s="18" t="n">
        <v>0.133139294065104</v>
      </c>
    </row>
    <row r="40" s="4" customFormat="true" ht="14.65" hidden="false" customHeight="false" outlineLevel="0" collapsed="false">
      <c r="E40" s="4" t="n">
        <v>2001</v>
      </c>
      <c r="F40" s="4" t="n">
        <v>2002</v>
      </c>
      <c r="G40" s="4" t="n">
        <v>2003</v>
      </c>
      <c r="H40" s="4" t="n">
        <v>2004</v>
      </c>
      <c r="I40" s="4" t="n">
        <v>2005</v>
      </c>
      <c r="J40" s="4" t="n">
        <v>2006</v>
      </c>
      <c r="K40" s="4" t="n">
        <v>2007</v>
      </c>
      <c r="L40" s="4" t="n">
        <v>2008</v>
      </c>
      <c r="M40" s="4" t="n">
        <v>2009</v>
      </c>
      <c r="N40" s="10" t="n">
        <v>2010</v>
      </c>
    </row>
    <row r="41" s="4" customFormat="true" ht="14.65" hidden="false" customHeight="false" outlineLevel="0" collapsed="false">
      <c r="D41" s="4" t="s">
        <v>13</v>
      </c>
      <c r="E41" s="10" t="n">
        <v>51.2630643994675</v>
      </c>
      <c r="F41" s="10" t="n">
        <v>54.2751523788473</v>
      </c>
      <c r="G41" s="10" t="n">
        <v>52.4090801754053</v>
      </c>
      <c r="H41" s="10" t="n">
        <v>57.0931304656159</v>
      </c>
      <c r="I41" s="10" t="n">
        <v>60.4483711007184</v>
      </c>
      <c r="J41" s="10" t="n">
        <v>61.9809699456207</v>
      </c>
      <c r="K41" s="10" t="n">
        <v>64.4877911868735</v>
      </c>
      <c r="L41" s="10" t="n">
        <v>64.4877911868735</v>
      </c>
      <c r="M41" s="10" t="n">
        <v>64.4877911868735</v>
      </c>
      <c r="N41" s="10" t="n">
        <v>64.4877911868735</v>
      </c>
    </row>
    <row r="42" s="4" customFormat="true" ht="14.65" hidden="false" customHeight="false" outlineLevel="0" collapsed="false">
      <c r="N42" s="19" t="n">
        <v>0.0017597483298134</v>
      </c>
    </row>
    <row r="43" s="4" customFormat="true" ht="14.65" hidden="false" customHeight="false" outlineLevel="0" collapsed="false">
      <c r="D43" s="4" t="s">
        <v>14</v>
      </c>
      <c r="E43" s="10" t="n">
        <v>51.2630643994675</v>
      </c>
      <c r="F43" s="10" t="n">
        <v>54.2751523788473</v>
      </c>
      <c r="G43" s="10" t="n">
        <v>52.4090801754053</v>
      </c>
      <c r="H43" s="10" t="n">
        <v>57.0931304656159</v>
      </c>
      <c r="I43" s="10" t="n">
        <v>60.4483711007184</v>
      </c>
      <c r="J43" s="10" t="n">
        <v>61.9809699456207</v>
      </c>
      <c r="K43" s="10" t="n">
        <v>64.4877911868735</v>
      </c>
      <c r="L43" s="10" t="n">
        <v>72.3847308922043</v>
      </c>
      <c r="M43" s="10" t="n">
        <v>81.2487010316978</v>
      </c>
      <c r="N43" s="10" t="n">
        <v>91.1981206253149</v>
      </c>
    </row>
    <row r="44" s="4" customFormat="true" ht="14.65" hidden="false" customHeight="false" outlineLevel="0" collapsed="false">
      <c r="L44" s="10"/>
      <c r="N44" s="20" t="n">
        <v>91.1981206253148</v>
      </c>
    </row>
    <row r="45" s="4" customFormat="true" ht="14.65" hidden="false" customHeight="false" outlineLevel="0" collapsed="false">
      <c r="N45" s="13" t="n">
        <v>0.122456352745079</v>
      </c>
    </row>
    <row r="46" s="4" customFormat="true" ht="14.65" hidden="false" customHeight="false" outlineLevel="0" collapsed="false">
      <c r="D46" s="4" t="s">
        <v>15</v>
      </c>
      <c r="E46" s="10" t="n">
        <v>51.2630643994675</v>
      </c>
      <c r="F46" s="10" t="n">
        <v>54.2751523788473</v>
      </c>
      <c r="G46" s="10" t="n">
        <v>52.4090801754053</v>
      </c>
      <c r="H46" s="10" t="n">
        <v>57.0931304656159</v>
      </c>
      <c r="I46" s="10" t="n">
        <v>60.4483711007184</v>
      </c>
      <c r="J46" s="10" t="n">
        <v>61.9809699456207</v>
      </c>
    </row>
    <row r="47" s="4" customFormat="true" ht="14.65" hidden="false" customHeight="false" outlineLevel="0" collapsed="false">
      <c r="L47" s="10"/>
      <c r="N47" s="19"/>
    </row>
    <row r="48" s="4" customFormat="true" ht="14.65" hidden="false" customHeight="false" outlineLevel="0" collapsed="false">
      <c r="L48" s="10"/>
      <c r="N48" s="10"/>
    </row>
    <row r="49" s="4" customFormat="true" ht="14.65" hidden="false" customHeight="false" outlineLevel="0" collapsed="false">
      <c r="H49" s="4" t="n">
        <v>0.703490428121316</v>
      </c>
    </row>
    <row r="50" s="4" customFormat="true" ht="14.65" hidden="false" customHeight="false" outlineLevel="0" collapsed="false">
      <c r="H50" s="10" t="n">
        <v>91.1981206253149</v>
      </c>
    </row>
    <row r="51" s="4" customFormat="true" ht="14.65" hidden="false" customHeight="false" outlineLevel="0" collapsed="false"/>
    <row r="52" s="4" customFormat="true" ht="14.65" hidden="false" customHeight="false" outlineLevel="0" collapsed="false">
      <c r="D52" s="4" t="s">
        <v>16</v>
      </c>
      <c r="F52" s="21" t="n">
        <v>0.0682914236970134</v>
      </c>
      <c r="G52" s="21" t="n">
        <v>0.03975912120738</v>
      </c>
      <c r="H52" s="21" t="n">
        <v>0.0536806663729854</v>
      </c>
      <c r="I52" s="21" t="n">
        <v>0.319651036621144</v>
      </c>
      <c r="J52" s="21" t="n">
        <v>-0.0449259767892909</v>
      </c>
      <c r="K52" s="21" t="n">
        <v>-0.0844311252806783</v>
      </c>
      <c r="L52" s="21" t="n">
        <v>0.0780732647015927</v>
      </c>
      <c r="M52" s="21" t="n">
        <v>0.133139294065105</v>
      </c>
      <c r="N52" s="21" t="n">
        <v>0.133139294065104</v>
      </c>
    </row>
    <row r="53" s="4" customFormat="true" ht="14.65" hidden="false" customHeight="false" outlineLevel="0" collapsed="false">
      <c r="J53" s="21"/>
      <c r="K53" s="21" t="n">
        <v>0.35057482004618</v>
      </c>
      <c r="N53" s="21" t="n">
        <v>0.267377217774987</v>
      </c>
    </row>
    <row r="54" s="4" customFormat="true" ht="14.65" hidden="false" customHeight="false" outlineLevel="0" collapsed="false">
      <c r="J54" s="21"/>
      <c r="K54" s="21" t="n">
        <v>0.0780270593539649</v>
      </c>
      <c r="N54" s="21" t="n">
        <v>0.114478321902104</v>
      </c>
    </row>
    <row r="55" s="4" customFormat="true" ht="14.65" hidden="false" customHeight="false" outlineLevel="0" collapsed="false"/>
    <row r="56" s="4" customFormat="true" ht="14.65" hidden="false" customHeight="false" outlineLevel="0" collapsed="false"/>
    <row r="57" s="4" customFormat="true" ht="14.65" hidden="false" customHeight="false" outlineLevel="0" collapsed="false">
      <c r="A57" s="22"/>
      <c r="B57" s="22"/>
      <c r="C57" s="22"/>
    </row>
    <row r="58" customFormat="false" ht="14.65" hidden="false" customHeight="false" outlineLevel="0" collapsed="false">
      <c r="A58" s="23"/>
      <c r="B58" s="24"/>
      <c r="C58" s="24"/>
    </row>
    <row r="59" customFormat="false" ht="14.65" hidden="false" customHeight="false" outlineLevel="0" collapsed="false">
      <c r="A59" s="25"/>
      <c r="B59" s="26"/>
      <c r="C59" s="26"/>
    </row>
    <row r="60" customFormat="false" ht="14.65" hidden="false" customHeight="false" outlineLevel="0" collapsed="false">
      <c r="A60" s="25"/>
      <c r="B60" s="26"/>
      <c r="C60" s="26"/>
    </row>
    <row r="61" customFormat="false" ht="14.65" hidden="false" customHeight="false" outlineLevel="0" collapsed="false">
      <c r="A61" s="27"/>
      <c r="B61" s="26"/>
      <c r="C61" s="26"/>
    </row>
    <row r="62" customFormat="false" ht="14.65" hidden="false" customHeight="false" outlineLevel="0" collapsed="false">
      <c r="A62" s="27"/>
      <c r="B62" s="24"/>
      <c r="C62" s="24"/>
    </row>
    <row r="63" customFormat="false" ht="14.65" hidden="false" customHeight="false" outlineLevel="0" collapsed="false">
      <c r="A63" s="27"/>
      <c r="B63" s="24"/>
      <c r="C63" s="24"/>
    </row>
    <row r="64" customFormat="false" ht="14.65" hidden="false" customHeight="false" outlineLevel="0" collapsed="false">
      <c r="A64" s="28"/>
      <c r="B64" s="24"/>
      <c r="C64" s="24"/>
    </row>
    <row r="65" customFormat="false" ht="14.65" hidden="false" customHeight="false" outlineLevel="0" collapsed="false">
      <c r="A65" s="28"/>
      <c r="B65" s="24"/>
      <c r="C65" s="13"/>
    </row>
    <row r="66" customFormat="false" ht="14.65" hidden="false" customHeight="false" outlineLevel="0" collapsed="false">
      <c r="A66" s="24"/>
      <c r="B66" s="24"/>
      <c r="C66" s="24"/>
    </row>
    <row r="67" customFormat="false" ht="14.65" hidden="false" customHeight="false" outlineLevel="0" collapsed="false">
      <c r="A67" s="24"/>
      <c r="B67" s="24"/>
      <c r="C67" s="24"/>
    </row>
    <row r="68" customFormat="false" ht="14.65" hidden="false" customHeight="false" outlineLevel="0" collapsed="false">
      <c r="A68" s="24"/>
      <c r="B68" s="24"/>
      <c r="C68" s="24"/>
    </row>
  </sheetData>
  <printOptions headings="false" gridLines="false" gridLinesSet="true" horizontalCentered="false" verticalCentered="false"/>
  <pageMargins left="1.52013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