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 3.A1.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name="akldfjaljfld" vbProcedure="false">'[1]Time series'!$A$1</definedName>
    <definedName function="false" hidden="false" name="asd" vbProcedure="false">[8]POpula!$A$1:$I$1559</definedName>
    <definedName function="false" hidden="false" name="asdasdas" vbProcedure="false">'[9]Data5.11a'!$B$3:$C$34</definedName>
    <definedName function="false" hidden="false" name="Australia_5B" vbProcedure="false">[10]GRAD!$E$32:$G$32</definedName>
    <definedName function="false" hidden="false" name="Austria_5B" vbProcedure="false">[10]GRAD!$E$33:$G$33</definedName>
    <definedName function="false" hidden="false" name="Belgium_5B" vbProcedure="false">[10]GRAD!$E$34:$G$34</definedName>
    <definedName function="false" hidden="false" name="calcul" vbProcedure="false">'[11]Calcul_B1.1'!$A$1:$L$37</definedName>
    <definedName function="false" hidden="false" name="calcul1" vbProcedure="false">'[12]Calcul_B1.1'!$A$1:$L$37</definedName>
    <definedName function="false" hidden="false" name="chart12" vbProcedure="false">'[13]UIS data 1998-2004'!$A$1</definedName>
    <definedName function="false" hidden="false" name="Country" vbProcedure="false">[14]Countries!$A$1:$C$53</definedName>
    <definedName function="false" hidden="false" name="Czech_Republic_5B" vbProcedure="false">[10]GRAD!$E$35:$G$35</definedName>
    <definedName function="false" hidden="false" name="DataEntryBlock10" vbProcedure="false">[15]DEM2!$A$1</definedName>
    <definedName function="false" hidden="false" name="DataEntryBlock11" vbProcedure="false">[15]DEM2!$AI$1</definedName>
    <definedName function="false" hidden="false" name="DataEntryBlock12" vbProcedure="false">[15]DEM2!$A$8705</definedName>
    <definedName function="false" hidden="false" name="DataEntryBlock13" vbProcedure="false">[15]DEM2!$A$35</definedName>
    <definedName function="false" hidden="false" name="DataEntryBlock14" vbProcedure="false">[15]DEM2!$A$1</definedName>
    <definedName function="false" hidden="false" name="DataEntryBlock15" vbProcedure="false">[15]DEM2!$A$1</definedName>
    <definedName function="false" hidden="false" name="Denmark_5B" vbProcedure="false">[10]GRAD!$E$37:$G$37</definedName>
    <definedName function="false" hidden="false" name="Excel_BuiltIn_Print_Area" vbProcedure="false">#REF!</definedName>
    <definedName function="false" hidden="false" name="f1_time" vbProcedure="false">[16]F1_TIME!$A$1:$D$31</definedName>
    <definedName function="false" hidden="false" name="fg_567" vbProcedure="false">[17]FG_567!$A$1:$AC$30</definedName>
    <definedName function="false" hidden="false" name="FG_ISC123" vbProcedure="false">[18]FG_123!$A$1:$AZ$45</definedName>
    <definedName function="false" hidden="false" name="FG_ISC567" vbProcedure="false">[17]FG_567!$A$1:$AZ$45</definedName>
    <definedName function="false" hidden="false" name="Fig_2_2_L" vbProcedure="false">[2]EAT12_1!$A$1,[2]EAT12_1!$A$52,[2]EAT12_1!$IV$1,[2]EAT12_1!$Q$4097,[2]EAT12_1!$Q$4097,[2]EAT12_1!$Q$4097,[2]EAT12_1!$Q$4097,[2]EAT12_1!$Q$4097,[2]EAT12_1!$Q$4097,[2]EAT12_1!$Q$4097</definedName>
    <definedName function="false" hidden="false" name="Finland_5B" vbProcedure="false">[10]GRAD!$E$36:$G$36</definedName>
    <definedName function="false" hidden="false" name="France_5B" vbProcedure="false">[10]GRAD!$E$38:$G$38</definedName>
    <definedName function="false" hidden="false" name="Germany_5B" vbProcedure="false">[10]GRAD!$E$39:$G$39</definedName>
    <definedName function="false" hidden="false" name="Hungary_5B" vbProcedure="false">[10]GRAD!$E$41:$G$41</definedName>
    <definedName function="false" hidden="false" name="Iceland_5B" vbProcedure="false">[10]GRAD!$E$42:$G$42</definedName>
    <definedName function="false" hidden="false" name="INDF1" vbProcedure="false">[19]F1_ALL!$A$1:$AZ$50</definedName>
    <definedName function="false" hidden="false" name="indf11" vbProcedure="false">[20]F11_ALL!$A$1:$AZ$15</definedName>
    <definedName function="false" hidden="false" name="indf11_94" vbProcedure="false">[21]F11_A94!$A$1:$AE$15</definedName>
    <definedName function="false" hidden="false" name="INDF12" vbProcedure="false">[22]F12_ALL!$A$1:$AJ$25</definedName>
    <definedName function="false" hidden="false" name="INDF13" vbProcedure="false">[23]F13_ALL!$A$1:$AH$10</definedName>
    <definedName function="false" hidden="false" name="Ireland_5B" vbProcedure="false">[10]GRAD!$E$43:$G$43</definedName>
    <definedName function="false" hidden="false" name="Italy_5B" vbProcedure="false">[10]GRAD!$E$45:$G$45</definedName>
    <definedName function="false" hidden="false" name="Japan_5B" vbProcedure="false">[10]GRAD!$E$46:$G$46</definedName>
    <definedName function="false" hidden="false" name="Korea_5B" vbProcedure="false">[10]GRAD!$E$47:$G$47</definedName>
    <definedName function="false" hidden="false" name="LevelsUS" vbProcedure="false">'[24]%US'!$A$3:$Q$42</definedName>
    <definedName function="false" hidden="false" name="median" vbProcedure="false">[25]Questions_DatabaseB!$A$1</definedName>
    <definedName function="false" hidden="false" name="Men" vbProcedure="false">[10]GRAD!$F$2:$F$61</definedName>
    <definedName function="false" hidden="false" name="Mexico_5B" vbProcedure="false">[10]GRAD!$E$49:$G$49</definedName>
    <definedName function="false" hidden="false" name="Netherlands_5B" vbProcedure="false">[10]GRAD!$E$50:$G$50</definedName>
    <definedName function="false" hidden="false" name="New_Zealand_5B" vbProcedure="false">[10]GRAD!$E$51:$G$51</definedName>
    <definedName function="false" hidden="false" name="NFBS79X89" vbProcedure="false">'[26]NFBS79-89'!$A$3:$M$49</definedName>
    <definedName function="false" hidden="false" name="NFBS79X89T" vbProcedure="false">'[26]NFBS79-89'!$A$3:$M$3</definedName>
    <definedName function="false" hidden="false" name="NFBS90X97" vbProcedure="false">'[26]NFBS90-97'!$A$3:$M$49</definedName>
    <definedName function="false" hidden="false" name="NFBS90X97T" vbProcedure="false">'[26]NFBS90-97'!$A$3:$M$3</definedName>
    <definedName function="false" hidden="false" name="Norway_5B" vbProcedure="false">[10]GRAD!$E$52:$G$52</definedName>
    <definedName function="false" hidden="false" name="p5nr" vbProcedure="false">[28]P5nr_2!$A$1:$AC$43</definedName>
    <definedName function="false" hidden="false" name="p5_age" vbProcedure="false">[27]p5_ageISC5a!$A$1:$D$55</definedName>
    <definedName function="false" hidden="false" name="Poland_5B" vbProcedure="false">[10]GRAD!$E$53:$G$53</definedName>
    <definedName function="false" hidden="false" name="POpula" vbProcedure="false">[29]POpula!$A$1:$I$1559</definedName>
    <definedName function="false" hidden="false" name="popula1" vbProcedure="false">[29]POpula!$A$1:$I$1559</definedName>
    <definedName function="false" hidden="false" name="Portugal_5B" vbProcedure="false">[10]GRAD!$E$54:$G$54</definedName>
    <definedName function="false" hidden="false" name="Slovakia_5B" vbProcedure="false">[10]GRAD!$E$55:$G$55</definedName>
    <definedName function="false" hidden="false" name="Spain_5B" vbProcedure="false">[10]GRAD!$E$56:$G$56</definedName>
    <definedName function="false" hidden="false" name="SPSS" vbProcedure="false">'[12]Figure5.6'!$B$2:$X$30</definedName>
    <definedName function="false" hidden="false" name="Sweden_5B" vbProcedure="false">[10]GRAD!$E$57:$G$57</definedName>
    <definedName function="false" hidden="false" name="Switzerland_5B" vbProcedure="false">[10]GRAD!$E$58:$G$58</definedName>
    <definedName function="false" hidden="false" name="tabx" vbProcedure="false">{"g95_96m1",#N/A,FALSE,"Graf(95+96)M";"g95_96m2",#N/A,FALSE,"Graf(95+96)M";"g95_96mb1",#N/A,FALSE,"Graf(95+96)Mb";"g95_96mb2",#N/A,FALSE,"Graf(95+96)Mb";"g95_96f1",#N/A,FALSE,"Graf(95+96)F";"g95_96f2",#N/A,FALSE,"Graf(95+96)F";"g95_96fb1",#N/A,FALSE,"Graf(95+96)Fb";"g95_96fb2",#N/A,FALSE,"Graf(95+96)Fb"}</definedName>
    <definedName function="false" hidden="false" name="toto" vbProcedure="false">'[30]Graph 3.7.a'!$B$125:$C$151</definedName>
    <definedName function="false" hidden="false" name="toto1" vbProcedure="false">'[31]Data5.11a'!$B$3:$C$34</definedName>
    <definedName function="false" hidden="false" name="Turkey_5B" vbProcedure="false">[10]GRAD!$E$59:$G$59</definedName>
    <definedName function="false" hidden="false" name="United_Kingdom_5B" vbProcedure="false">[10]GRAD!$E$60:$G$60</definedName>
    <definedName function="false" hidden="false" name="United_States_5B" vbProcedure="false">[10]GRAD!$E$61:$G$61</definedName>
    <definedName function="false" hidden="false" name="weight" vbProcedure="false">[32]F5_W!$A$1:$C$33</definedName>
    <definedName function="false" hidden="false" name="Women" vbProcedure="false">[10]GRAD!$G$2:$G$61</definedName>
    <definedName function="false" hidden="false" name="wrn_Graf95_96_" vbProcedure="false">{"g95_96m1",#N/A,FALSE,"Graf(95+96)M";"g95_96m2",#N/A,FALSE,"Graf(95+96)M";"g95_96mb1",#N/A,FALSE,"Graf(95+96)Mb";"g95_96mb2",#N/A,FALSE,"Graf(95+96)Mb";"g95_96f1",#N/A,FALSE,"Graf(95+96)F";"g95_96f2",#N/A,FALSE,"Graf(95+96)F";"g95_96fb1",#N/A,FALSE,"Graf(95+96)Fb";"g95_96fb2",#N/A,FALSE,"Graf(95+96)Fb"}</definedName>
    <definedName function="false" hidden="false" name="wrn_R22_Data_Collection1997_" vbProcedure="false">{"_R22_General",#N/A,TRUE,"R22_General";"_R22_Questions",#N/A,TRUE,"R22_Questions";"ColA_R22",#N/A,TRUE,"R2295";"_R22_Tables",#N/A,TRUE,"R2295"}</definedName>
    <definedName function="false" hidden="false" name="wrn_TabARA_" vbProcedure="false">{"Page1",#N/A,FALSE,"ARA M&amp;F&amp;T";"Page2",#N/A,FALSE,"ARA M&amp;F&amp;T";"Page3",#N/A,FALSE,"ARA M&amp;F&amp;T"}</definedName>
    <definedName function="false" hidden="false" name="\a" vbProcedure="false">'[1]Time series'!$A$1</definedName>
    <definedName function="false" hidden="false" name="\b" vbProcedure="false">'[1]Time series'!$A$1</definedName>
    <definedName function="false" hidden="false" name="_" vbProcedure="false">[2]EAT12_1!$A$1,[2]EAT12_1!B$1537,[2]EAT12_1!$A$65281,[2]EAT12_1!$Q$1,[2]EAT12_1!$Q$1,[2]EAT12_1!$Q$1,[2]EAT12_1!$Q$1,[2]EAT12_1!$Q$1,[2]EAT12_1!$Q$1,[2]EAT12_1!$Q$1</definedName>
    <definedName function="false" hidden="false" name="_ISC01" vbProcedure="false">[3]Q_ISC1!$A$1:$XFD$12</definedName>
    <definedName function="false" hidden="false" name="_ISC2" vbProcedure="false">[4]Q_ISC2!$A$1:$XFD$18</definedName>
    <definedName function="false" hidden="false" name="_ISC3" vbProcedure="false">[5]ISC01!$B$1:$B$1048576+[6]Q_ISC3!$A$1:$XFD$23</definedName>
    <definedName function="false" hidden="false" name="_ISC567" vbProcedure="false">[7]Q_ISC567!$A$1:$XFD$23</definedName>
    <definedName function="false" hidden="false" name="_Order1" vbProcedure="false">0</definedName>
    <definedName function="false" hidden="false" name="__123Graph_ABERLGRAP" vbProcedure="false">'[1]Time series'!$A$2</definedName>
    <definedName function="false" hidden="false" name="__123Graph_ACATCH1" vbProcedure="false">'[1]Time series'!$A$1</definedName>
    <definedName function="false" hidden="false" name="__123Graph_ACONVERG1" vbProcedure="false">'[1]Time series'!$A$1</definedName>
    <definedName function="false" hidden="false" name="__123Graph_AGRAPH2" vbProcedure="false">'[1]Time series'!$A$1</definedName>
    <definedName function="false" hidden="false" name="__123Graph_AGRAPH41" vbProcedure="false">'[1]Time series'!$A$1</definedName>
    <definedName function="false" hidden="false" name="__123Graph_AGRAPH42" vbProcedure="false">'[1]Time series'!$A$1</definedName>
    <definedName function="false" hidden="false" name="__123Graph_AGRAPH44" vbProcedure="false">'[1]Time series'!$A$1</definedName>
    <definedName function="false" hidden="false" name="__123Graph_APERIB" vbProcedure="false">'[1]Time series'!$A$1</definedName>
    <definedName function="false" hidden="false" name="__123Graph_APRODABSC" vbProcedure="false">'[1]Time series'!$A$1</definedName>
    <definedName function="false" hidden="false" name="__123Graph_APRODABSD" vbProcedure="false">'[1]Time series'!$A$1</definedName>
    <definedName function="false" hidden="false" name="__123Graph_APRODTRE2" vbProcedure="false">'[1]Time series'!$A$1</definedName>
    <definedName function="false" hidden="false" name="__123Graph_APRODTRE3" vbProcedure="false">'[1]Time series'!$A$1</definedName>
    <definedName function="false" hidden="false" name="__123Graph_APRODTRE4" vbProcedure="false">'[1]Time series'!$A$1</definedName>
    <definedName function="false" hidden="false" name="__123Graph_APRODTREND" vbProcedure="false">'[1]Time series'!$A$1</definedName>
    <definedName function="false" hidden="false" name="__123Graph_AUTRECHT" vbProcedure="false">'[1]Time series'!$A$1</definedName>
    <definedName function="false" hidden="false" name="__123Graph_BBERLGRAP" vbProcedure="false">'[1]Time series'!$A$1</definedName>
    <definedName function="false" hidden="false" name="__123Graph_BCATCH1" vbProcedure="false">'[1]Time series'!$A$1</definedName>
    <definedName function="false" hidden="false" name="__123Graph_BCONVERG1" vbProcedure="false">'[1]Time series'!$A$1</definedName>
    <definedName function="false" hidden="false" name="__123Graph_BGRAPH2" vbProcedure="false">'[1]Time series'!$A$1</definedName>
    <definedName function="false" hidden="false" name="__123Graph_BGRAPH41" vbProcedure="false">'[1]Time series'!$A$1</definedName>
    <definedName function="false" hidden="false" name="__123Graph_BPERIB" vbProcedure="false">'[1]Time series'!$A$1</definedName>
    <definedName function="false" hidden="false" name="__123Graph_BPRODABSC" vbProcedure="false">'[1]Time series'!$A$1</definedName>
    <definedName function="false" hidden="false" name="__123Graph_BPRODABSD" vbProcedure="false">'[1]Time series'!$A$1</definedName>
    <definedName function="false" hidden="false" name="__123Graph_CBERLGRAP" vbProcedure="false">'[1]Time series'!$A$1</definedName>
    <definedName function="false" hidden="false" name="__123Graph_CCATCH1" vbProcedure="false">'[1]Time series'!$A$1</definedName>
    <definedName function="false" hidden="false" name="__123Graph_CGRAPH41" vbProcedure="false">'[1]Time series'!$A$1</definedName>
    <definedName function="false" hidden="false" name="__123Graph_CGRAPH44" vbProcedure="false">'[1]Time series'!$A$1</definedName>
    <definedName function="false" hidden="false" name="__123Graph_CPERIA" vbProcedure="false">'[1]Time series'!$A$1</definedName>
    <definedName function="false" hidden="false" name="__123Graph_CPERIB" vbProcedure="false">'[1]Time series'!$A$1</definedName>
    <definedName function="false" hidden="false" name="__123Graph_CPRODABSC" vbProcedure="false">'[1]Time series'!$A$1</definedName>
    <definedName function="false" hidden="false" name="__123Graph_CPRODTRE2" vbProcedure="false">'[1]Time series'!$A$1</definedName>
    <definedName function="false" hidden="false" name="__123Graph_CPRODTREND" vbProcedure="false">'[1]Time series'!$A$1</definedName>
    <definedName function="false" hidden="false" name="__123Graph_CUTRECHT" vbProcedure="false">'[1]Time series'!$A$1</definedName>
    <definedName function="false" hidden="false" name="__123Graph_DBERLGRAP" vbProcedure="false">'[1]Time series'!$A$1</definedName>
    <definedName function="false" hidden="false" name="__123Graph_DCATCH1" vbProcedure="false">'[1]Time series'!$A$1</definedName>
    <definedName function="false" hidden="false" name="__123Graph_DCONVERG1" vbProcedure="false">'[1]Time series'!$A$1</definedName>
    <definedName function="false" hidden="false" name="__123Graph_DGRAPH41" vbProcedure="false">'[1]Time series'!$A$1</definedName>
    <definedName function="false" hidden="false" name="__123Graph_DPERIA" vbProcedure="false">'[1]Time series'!$A$1</definedName>
    <definedName function="false" hidden="false" name="__123Graph_DPERIB" vbProcedure="false">'[1]Time series'!$A$1</definedName>
    <definedName function="false" hidden="false" name="__123Graph_DPRODABSC" vbProcedure="false">'[1]Time series'!$A$1</definedName>
    <definedName function="false" hidden="false" name="__123Graph_DUTRECHT" vbProcedure="false">'[1]Time series'!$A$1</definedName>
    <definedName function="false" hidden="false" name="__123Graph_EBERLGRAP" vbProcedure="false">'[1]Time series'!$A$1</definedName>
    <definedName function="false" hidden="false" name="__123Graph_ECONVERG1" vbProcedure="false">'[1]Time series'!$A$1</definedName>
    <definedName function="false" hidden="false" name="__123Graph_EGRAPH41" vbProcedure="false">'[1]Time series'!$A$1</definedName>
    <definedName function="false" hidden="false" name="__123Graph_EPERIA" vbProcedure="false">'[1]Time series'!$A$1</definedName>
    <definedName function="false" hidden="false" name="__123Graph_EPRODABSC" vbProcedure="false">'[1]Time series'!$A$1</definedName>
    <definedName function="false" hidden="false" name="__123Graph_FBERLGRAP" vbProcedure="false">'[1]Time series'!$A$1</definedName>
    <definedName function="false" hidden="false" name="__123Graph_FGRAPH41" vbProcedure="false">'[1]Time series'!$A$1</definedName>
    <definedName function="false" hidden="false" name="__123Graph_FPRODABSC" vbProcedure="false">'[1]Time series'!$A$1</definedName>
    <definedName function="false" hidden="false" name="__ISC01" vbProcedure="false">[3]Q_ISC1!$A$1:$XFD$12</definedName>
    <definedName function="false" hidden="false" name="__ISC2" vbProcedure="false">[4]Q_ISC2!$A$1:$XFD$18</definedName>
    <definedName function="false" hidden="false" name="__ISC3" vbProcedure="false">[5]ISC01!$B$1:$B$1048576+[6]Q_ISC3!$A$1:$XFD$23</definedName>
    <definedName function="false" hidden="false" name="__ISC567" vbProcedure="false">[7]Q_ISC567!$A$1:$XFD$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t xml:space="preserve">Les indicateurs de l'intégration des immigrés 2015: Trouver ses marques - © OCDE 2015</t>
  </si>
  <si>
    <t xml:space="preserve">Tableau 3.A1.2. Population née à l'étranger âgée de 15 à 64 ans par régions de naissance, 2010-11</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ays de naissance :</t>
  </si>
  <si>
    <t xml:space="preserve">Toutes origines </t>
  </si>
  <si>
    <t xml:space="preserve">Pays à plus faibles revenus</t>
  </si>
  <si>
    <t xml:space="preserve">Pays à hauts revenus</t>
  </si>
  <si>
    <t xml:space="preserve">Afrique</t>
  </si>
  <si>
    <t xml:space="preserve">Asie</t>
  </si>
  <si>
    <t xml:space="preserve">Amérique latine et Caraïbes</t>
  </si>
  <si>
    <t xml:space="preserve">États-Unis, Canada et Océanie</t>
  </si>
  <si>
    <t xml:space="preserve">Europe</t>
  </si>
  <si>
    <t xml:space="preserve">(Milliers)</t>
  </si>
  <si>
    <t xml:space="preserve">(% de toutes les personnes nées à l'étranger âgées de 15 à 64 ans)</t>
  </si>
  <si>
    <t xml:space="preserve">Allemagne</t>
  </si>
  <si>
    <t xml:space="preserve">Australie</t>
  </si>
  <si>
    <t xml:space="preserve">Autriche</t>
  </si>
  <si>
    <t xml:space="preserve">Belgique</t>
  </si>
  <si>
    <t xml:space="preserve">Bulgarie</t>
  </si>
  <si>
    <t xml:space="preserve">Canada</t>
  </si>
  <si>
    <t xml:space="preserve">Chili</t>
  </si>
  <si>
    <r>
      <rPr>
        <sz val="10"/>
        <rFont val="Arial Narrow"/>
        <family val="2"/>
      </rPr>
      <t xml:space="preserve">Chypre</t>
    </r>
    <r>
      <rPr>
        <vertAlign val="superscript"/>
        <sz val="10"/>
        <rFont val="Arial Narrow"/>
        <family val="2"/>
      </rPr>
      <t xml:space="preserve">1,2</t>
    </r>
  </si>
  <si>
    <t xml:space="preserve">Croatie</t>
  </si>
  <si>
    <t xml:space="preserve">Danemark</t>
  </si>
  <si>
    <t xml:space="preserve">Espagne</t>
  </si>
  <si>
    <t xml:space="preserve">Estonie</t>
  </si>
  <si>
    <t xml:space="preserve">États-Unis</t>
  </si>
  <si>
    <t xml:space="preserve">Finlande</t>
  </si>
  <si>
    <t xml:space="preserve">France</t>
  </si>
  <si>
    <t xml:space="preserve">Grèce</t>
  </si>
  <si>
    <t xml:space="preserve">Hongrie</t>
  </si>
  <si>
    <t xml:space="preserve">Irlande</t>
  </si>
  <si>
    <t xml:space="preserve">Islande</t>
  </si>
  <si>
    <t xml:space="preserve">Israël*</t>
  </si>
  <si>
    <t xml:space="preserve">Italie</t>
  </si>
  <si>
    <t xml:space="preserve">Japon</t>
  </si>
  <si>
    <t xml:space="preserve">Lettonie</t>
  </si>
  <si>
    <t xml:space="preserve">Lituanie</t>
  </si>
  <si>
    <t xml:space="preserve">Luxembourg</t>
  </si>
  <si>
    <t xml:space="preserve">Malte</t>
  </si>
  <si>
    <t xml:space="preserve">Mexique</t>
  </si>
  <si>
    <t xml:space="preserve">Norvège</t>
  </si>
  <si>
    <t xml:space="preserve">Nouvelle-Zélande</t>
  </si>
  <si>
    <t xml:space="preserve">Pays-Bas</t>
  </si>
  <si>
    <t xml:space="preserve">Pologne</t>
  </si>
  <si>
    <t xml:space="preserve">Portugal</t>
  </si>
  <si>
    <t xml:space="preserve">République slovaque</t>
  </si>
  <si>
    <t xml:space="preserve">République tchèque</t>
  </si>
  <si>
    <t xml:space="preserve">Roumanie</t>
  </si>
  <si>
    <t xml:space="preserve">Royaume-Uni</t>
  </si>
  <si>
    <t xml:space="preserve">Slovénie</t>
  </si>
  <si>
    <t xml:space="preserve">Suède</t>
  </si>
  <si>
    <t xml:space="preserve">Suisse</t>
  </si>
  <si>
    <t xml:space="preserve">Turquie</t>
  </si>
  <si>
    <t xml:space="preserve">Total UE (28)</t>
  </si>
  <si>
    <t xml:space="preserve">Moyenne OCDE (33)</t>
  </si>
  <si>
    <t xml:space="preserve">Total OCDE (33)</t>
  </si>
  <si>
    <r>
      <rPr>
        <i val="true"/>
        <sz val="10"/>
        <rFont val="Arial Narrow"/>
        <family val="2"/>
      </rPr>
      <t xml:space="preserve">Notes </t>
    </r>
    <r>
      <rPr>
        <sz val="10"/>
        <rFont val="Arial Narrow"/>
        <family val="2"/>
      </rPr>
      <t xml:space="preserve">: La population immigrée au Japon est définie selon le critère de la nationalité (étrangers/nationaux) au lieu de celui du pays de naissance.</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
</t>
  </si>
  <si>
    <r>
      <rPr>
        <i val="true"/>
        <sz val="10"/>
        <rFont val="Arial Narrow"/>
        <family val="2"/>
      </rPr>
      <t xml:space="preserve">Sources :</t>
    </r>
    <r>
      <rPr>
        <sz val="10"/>
        <rFont val="Arial Narrow"/>
        <family val="2"/>
      </rPr>
      <t xml:space="preserve"> Base de données sur les immigrés dans les pays de l'OCDE (DIOC 2010-11) ; Enquête européenne sur les forces de travail (EFT-UE 2012-13) pour la Croatie.</t>
    </r>
  </si>
</sst>
</file>

<file path=xl/styles.xml><?xml version="1.0" encoding="utf-8"?>
<styleSheet xmlns="http://schemas.openxmlformats.org/spreadsheetml/2006/main">
  <numFmts count="26">
    <numFmt numFmtId="164" formatCode="General"/>
    <numFmt numFmtId="165" formatCode="General_)"/>
    <numFmt numFmtId="166" formatCode="\£#,##0.00;&quot;-£&quot;#,##0.00"/>
    <numFmt numFmtId="167" formatCode="_-* #,##0.00_-;\-* #,##0.00_-;_-* \-??_-;_-@_-"/>
    <numFmt numFmtId="168" formatCode="_(* #,##0.00_);_(* \(#,##0.00\);_(* \-??_);_(@_)"/>
    <numFmt numFmtId="169" formatCode="0"/>
    <numFmt numFmtId="170" formatCode="#,##0"/>
    <numFmt numFmtId="171" formatCode="#,##0.000"/>
    <numFmt numFmtId="172" formatCode="#,##0.0"/>
    <numFmt numFmtId="173" formatCode="#,##0.00%;[RED]\(#,##0.00%\)"/>
    <numFmt numFmtId="174" formatCode="\$#,##0\ ;&quot;($&quot;#,##0\)"/>
    <numFmt numFmtId="175" formatCode="_(* #,##0_);_(* \(#,##0\);_(* \-_);_(@_)"/>
    <numFmt numFmtId="176" formatCode="0.0"/>
    <numFmt numFmtId="177" formatCode="0.00"/>
    <numFmt numFmtId="178" formatCode="\$#,##0_);&quot;($&quot;#,##0.0\)"/>
    <numFmt numFmtId="179" formatCode="_-* #,##0_-;\-* #,##0_-;_-* \-_-;_-@_-"/>
    <numFmt numFmtId="180" formatCode="_-\$* #,##0_-;&quot;-$&quot;* #,##0_-;_-\$* \-_-;_-@_-"/>
    <numFmt numFmtId="181" formatCode="_-\$* #,##0.00_-;&quot;-$&quot;* #,##0.00_-;_-\$* \-??_-;_-@_-"/>
    <numFmt numFmtId="182" formatCode="0.00_)"/>
    <numFmt numFmtId="183" formatCode="0%"/>
    <numFmt numFmtId="184" formatCode="0.00%"/>
    <numFmt numFmtId="185" formatCode="@"/>
    <numFmt numFmtId="186" formatCode="_-* #,##0.00\ _k_r_-;\-* #,##0.00\ _k_r_-;_-* \-??\ _k_r_-;_-@_-"/>
    <numFmt numFmtId="187" formatCode="_(\$* #,##0_);_(\$* \(#,##0\);_(\$* \-_);_(@_)"/>
    <numFmt numFmtId="188" formatCode="_(\$* #,##0.00_);_(\$* \(#,##0.00\);_(\$* \-??_);_(@_)"/>
    <numFmt numFmtId="189" formatCode="#\ ##0"/>
  </numFmts>
  <fonts count="48">
    <font>
      <sz val="10"/>
      <color rgb="FF000000"/>
      <name val="Arial"/>
      <family val="2"/>
    </font>
    <font>
      <sz val="10"/>
      <name val="Arial"/>
      <family val="0"/>
    </font>
    <font>
      <sz val="10"/>
      <name val="Arial"/>
      <family val="0"/>
    </font>
    <font>
      <sz val="10"/>
      <name val="Arial"/>
      <family val="0"/>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2"/>
      <color rgb="FF000000"/>
      <name val="Calibri"/>
      <family val="2"/>
    </font>
    <font>
      <sz val="11"/>
      <color rgb="FF000000"/>
      <name val="Calibri"/>
      <family val="2"/>
    </font>
    <font>
      <sz val="10"/>
      <color rgb="FF000000"/>
      <name val="Times New Roman"/>
      <family val="1"/>
    </font>
    <font>
      <b val="true"/>
      <u val="single"/>
      <sz val="10"/>
      <color rgb="FF000000"/>
      <name val="MS Sans Serif"/>
      <family val="2"/>
    </font>
    <font>
      <sz val="7.5"/>
      <color rgb="FF000000"/>
      <name val="MS Sans Serif"/>
      <family val="2"/>
    </font>
    <font>
      <b val="true"/>
      <sz val="10"/>
      <color rgb="FF000000"/>
      <name val="MS Sans Serif"/>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10"/>
      <color rgb="FF000000"/>
      <name val="Arial Narrow"/>
      <family val="2"/>
    </font>
    <font>
      <b val="true"/>
      <sz val="10"/>
      <name val="Arial Narrow"/>
      <family val="2"/>
    </font>
    <font>
      <b val="true"/>
      <sz val="10"/>
      <color rgb="FF000000"/>
      <name val="Arial Narrow"/>
      <family val="2"/>
    </font>
    <font>
      <sz val="10"/>
      <name val="Arial Narrow"/>
      <family val="2"/>
    </font>
    <font>
      <vertAlign val="superscript"/>
      <sz val="10"/>
      <name val="Arial Narrow"/>
      <family val="2"/>
    </font>
    <font>
      <i val="true"/>
      <sz val="10"/>
      <name val="Arial Narrow"/>
      <family val="2"/>
    </font>
  </fonts>
  <fills count="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color rgb="FF003366"/>
      </bottom>
      <diagonal/>
    </border>
    <border diagonalUp="false" diagonalDown="false">
      <left style="thin"/>
      <right style="thin"/>
      <top/>
      <bottom style="thin">
        <color rgb="FF003366"/>
      </bottom>
      <diagonal/>
    </border>
    <border diagonalUp="false" diagonalDown="false">
      <left/>
      <right/>
      <top/>
      <bottom style="thin">
        <color rgb="FF003366"/>
      </bottom>
      <diagonal/>
    </border>
    <border diagonalUp="false" diagonalDown="false">
      <left/>
      <right style="thin"/>
      <top/>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4" fontId="5" fillId="2" borderId="2" applyFont="true" applyBorder="true" applyAlignment="true" applyProtection="true">
      <alignment horizontal="general" vertical="bottom" textRotation="0" wrapText="false" indent="0" shrinkToFit="false"/>
      <protection locked="true" hidden="false"/>
    </xf>
    <xf numFmtId="164" fontId="6" fillId="3" borderId="3" applyFont="true" applyBorder="true" applyAlignment="true" applyProtection="true">
      <alignment horizontal="right" vertical="top" textRotation="0" wrapText="true" indent="0" shrinkToFit="false"/>
      <protection locked="true" hidden="false"/>
    </xf>
    <xf numFmtId="165" fontId="7" fillId="0" borderId="0" applyFont="true" applyBorder="true" applyAlignment="true" applyProtection="true">
      <alignment horizontal="general" vertical="top"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4" fontId="8" fillId="4" borderId="5" applyFont="true" applyBorder="true" applyAlignment="true" applyProtection="true">
      <alignment horizontal="left" vertical="top" textRotation="0" wrapText="tru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center" vertical="center" textRotation="0" wrapText="fals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1" fillId="5" borderId="0" applyFont="true" applyBorder="true" applyAlignment="true" applyProtection="true">
      <alignment horizontal="center" vertical="bottom" textRotation="0" wrapText="true" indent="0" shrinkToFit="false"/>
      <protection locked="true" hidden="false"/>
    </xf>
    <xf numFmtId="164" fontId="12" fillId="5"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3" fillId="0" borderId="0" applyFont="true" applyBorder="true" applyAlignment="true" applyProtection="true">
      <alignment horizontal="general" vertical="top" textRotation="0" wrapText="false" indent="0" shrinkToFit="false"/>
      <protection locked="true" hidden="false"/>
    </xf>
    <xf numFmtId="170" fontId="13" fillId="0" borderId="0" applyFont="true" applyBorder="false" applyAlignment="true" applyProtection="true">
      <alignment horizontal="right" vertical="top" textRotation="0" wrapText="false" indent="0" shrinkToFit="false"/>
      <protection locked="true" hidden="false"/>
    </xf>
    <xf numFmtId="164" fontId="14" fillId="0" borderId="0" applyFont="true" applyBorder="true" applyAlignment="true" applyProtection="true">
      <alignment horizontal="right" vertical="top" textRotation="0" wrapText="false" indent="0" shrinkToFit="false"/>
      <protection locked="true" hidden="false"/>
    </xf>
    <xf numFmtId="171" fontId="13"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70" fontId="13"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71" fontId="13" fillId="0" borderId="0" applyFont="true" applyBorder="tru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64" fontId="15" fillId="6"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5" fontId="0" fillId="0" borderId="0" applyFont="true" applyBorder="false" applyAlignment="false" applyProtection="false"/>
    <xf numFmtId="168" fontId="0" fillId="0" borderId="0" applyFont="true" applyBorder="false" applyAlignment="false" applyProtection="false"/>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false" applyProtection="true">
      <protection locked="true" hidden="false"/>
    </xf>
    <xf numFmtId="164" fontId="17" fillId="0" borderId="0" applyFont="true" applyBorder="true" applyAlignment="false" applyProtection="true">
      <protection locked="true" hidden="false"/>
    </xf>
    <xf numFmtId="176" fontId="4" fillId="0" borderId="0" applyFont="true" applyBorder="false" applyAlignment="true" applyProtection="true">
      <alignment horizontal="general" vertical="bottom" textRotation="0" wrapText="false" indent="0" shrinkToFit="false"/>
      <protection locked="true" hidden="false"/>
    </xf>
    <xf numFmtId="176" fontId="4" fillId="0" borderId="6" applyFont="true" applyBorder="true" applyAlignment="true" applyProtection="true">
      <alignment horizontal="general" vertical="bottom" textRotation="0" wrapText="false" indent="0" shrinkToFit="false"/>
      <protection locked="true" hidden="false"/>
    </xf>
    <xf numFmtId="164" fontId="11" fillId="6" borderId="4" applyFont="true" applyBorder="true" applyAlignment="true" applyProtection="true">
      <alignment horizontal="general" vertical="bottom" textRotation="0" wrapText="false" indent="0" shrinkToFit="false"/>
      <protection locked="true" hidden="false"/>
    </xf>
    <xf numFmtId="164" fontId="11" fillId="5" borderId="0" applyFont="true" applyBorder="true" applyAlignment="true" applyProtection="true">
      <alignment horizontal="general" vertical="bottom" textRotation="0" wrapText="false" indent="0" shrinkToFit="false"/>
      <protection locked="true" hidden="false"/>
    </xf>
    <xf numFmtId="164" fontId="18" fillId="6" borderId="2"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64" fontId="19" fillId="5" borderId="4"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2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5" fillId="5" borderId="0" applyFont="true" applyBorder="false" applyAlignment="false" applyProtection="false"/>
    <xf numFmtId="164" fontId="6" fillId="5" borderId="0" applyFont="true" applyBorder="true" applyAlignment="true" applyProtection="true">
      <alignment horizontal="right" vertical="top" textRotation="90" wrapText="true" indent="0" shrinkToFit="false"/>
      <protection locked="true" hidden="false"/>
    </xf>
    <xf numFmtId="164" fontId="21" fillId="0" borderId="7" applyFont="true" applyBorder="true" applyAlignment="false" applyProtection="false"/>
    <xf numFmtId="164" fontId="21" fillId="0" borderId="1" applyFont="true" applyBorder="true" applyAlignment="true" applyProtection="true">
      <alignment horizontal="left" vertical="center" textRotation="0" wrapText="false" indent="0" shrinkToFit="false"/>
      <protection locked="true" hidden="false"/>
    </xf>
    <xf numFmtId="178" fontId="14" fillId="0" borderId="0" applyFont="true" applyBorder="true" applyAlignment="true" applyProtection="true">
      <alignment horizontal="general" vertical="bottom" textRotation="0" wrapText="false" indent="0" shrinkToFit="false"/>
      <protection locked="false" hidden="false"/>
    </xf>
    <xf numFmtId="178" fontId="14"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5" fillId="6" borderId="0" applyFont="true" applyBorder="false" applyAlignment="false" applyProtection="false"/>
    <xf numFmtId="164" fontId="25" fillId="5" borderId="0" applyFont="true" applyBorder="true" applyAlignment="true" applyProtection="true">
      <alignment horizontal="center" vertical="bottom" textRotation="0" wrapText="fals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6" fillId="4" borderId="0" applyFont="true" applyBorder="true" applyAlignment="true" applyProtection="true">
      <alignment horizontal="center" vertical="bottom" textRotation="0" wrapText="true" indent="0" shrinkToFit="false"/>
      <protection locked="true" hidden="false"/>
    </xf>
    <xf numFmtId="164" fontId="11" fillId="5" borderId="4" applyFont="true" applyBorder="true" applyAlignment="true" applyProtection="true">
      <alignment horizontal="center"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7" fillId="5" borderId="1" applyFont="true" applyBorder="true" applyAlignment="true" applyProtection="true">
      <alignment horizontal="general" vertical="bottom" textRotation="0" wrapText="true" indent="0" shrinkToFit="false"/>
      <protection locked="true" hidden="false"/>
    </xf>
    <xf numFmtId="164" fontId="5" fillId="5" borderId="1" applyFont="true" applyBorder="true" applyAlignment="true" applyProtection="true">
      <alignment horizontal="general" vertical="bottom" textRotation="0" wrapText="tru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7" fillId="5" borderId="8" applyFont="true" applyBorder="true" applyAlignment="true" applyProtection="true">
      <alignment horizontal="general" vertical="bottom" textRotation="0" wrapText="false" indent="0" shrinkToFit="false"/>
      <protection locked="true" hidden="false"/>
    </xf>
    <xf numFmtId="164" fontId="5" fillId="5" borderId="8"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27" fillId="5" borderId="9"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0" applyFont="true" applyBorder="true" applyAlignment="true" applyProtection="true">
      <alignment horizontal="center" vertical="bottom" textRotation="0" wrapText="true" indent="0" shrinkToFit="false"/>
      <protection locked="true" hidden="false"/>
    </xf>
    <xf numFmtId="164" fontId="8" fillId="4" borderId="11"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2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top" textRotation="0" wrapText="true" indent="0" shrinkToFit="false"/>
      <protection locked="true" hidden="false"/>
    </xf>
    <xf numFmtId="169" fontId="32"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14"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fals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5" fillId="5" borderId="4" applyFont="true" applyBorder="true" applyAlignment="true" applyProtection="true">
      <alignment horizontal="general" vertical="bottom" textRotation="0" wrapText="false" indent="0" shrinkToFit="false"/>
      <protection locked="true" hidden="false"/>
    </xf>
    <xf numFmtId="164" fontId="33" fillId="4" borderId="0" applyFont="true" applyBorder="true" applyAlignment="true" applyProtection="true">
      <alignment horizontal="center" vertical="bottom" textRotation="0" wrapText="false" indent="0" shrinkToFit="false"/>
      <protection locked="true" hidden="false"/>
    </xf>
    <xf numFmtId="164" fontId="10" fillId="5" borderId="0" applyFont="true" applyBorder="true" applyAlignment="true" applyProtection="true">
      <alignment horizontal="right" vertical="bottom" textRotation="0" wrapText="false" indent="0" shrinkToFit="false"/>
      <protection locked="true" hidden="false"/>
    </xf>
    <xf numFmtId="164" fontId="8" fillId="5" borderId="4" applyFont="true" applyBorder="true" applyAlignment="true" applyProtection="true">
      <alignment horizontal="left" vertical="top" textRotation="0" wrapText="true" indent="0" shrinkToFit="false"/>
      <protection locked="true" hidden="false"/>
    </xf>
    <xf numFmtId="164" fontId="8" fillId="5" borderId="5" applyFont="true" applyBorder="true" applyAlignment="true" applyProtection="true">
      <alignment horizontal="left" vertical="top" textRotation="0" wrapText="true" indent="0" shrinkToFit="false"/>
      <protection locked="true" hidden="false"/>
    </xf>
    <xf numFmtId="164" fontId="8" fillId="5" borderId="11" applyFont="true" applyBorder="true" applyAlignment="true" applyProtection="true">
      <alignment horizontal="left" vertical="top" textRotation="0" wrapText="false" indent="0" shrinkToFit="false"/>
      <protection locked="true" hidden="false"/>
    </xf>
    <xf numFmtId="164" fontId="34" fillId="5" borderId="11" applyFont="true" applyBorder="true" applyAlignment="true" applyProtection="true">
      <alignment horizontal="left" vertical="top" textRotation="0" wrapText="tru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true" applyAlignment="true" applyProtection="true">
      <alignment horizontal="left" vertical="bottom" textRotation="0" wrapText="false" indent="0" shrinkToFit="false"/>
      <protection locked="true" hidden="false"/>
    </xf>
    <xf numFmtId="164" fontId="26" fillId="3" borderId="0" applyFont="true" applyBorder="true" applyAlignment="true" applyProtection="true">
      <alignment horizontal="left" vertical="bottom" textRotation="0" wrapText="true" indent="0" shrinkToFit="false"/>
      <protection locked="true" hidden="false"/>
    </xf>
    <xf numFmtId="164" fontId="35" fillId="3" borderId="0" applyFont="true" applyBorder="true" applyAlignment="true" applyProtection="true">
      <alignment horizontal="left" vertical="bottom" textRotation="0" wrapText="false" indent="0" shrinkToFit="false"/>
      <protection locked="true" hidden="false"/>
    </xf>
    <xf numFmtId="164" fontId="36" fillId="0" borderId="13"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center" vertical="bottom" textRotation="0" wrapText="false" indent="0" shrinkToFit="false"/>
      <protection locked="true" hidden="false"/>
    </xf>
    <xf numFmtId="185" fontId="13" fillId="0" borderId="0" applyFont="true" applyBorder="false" applyAlignment="false" applyProtection="false"/>
    <xf numFmtId="164" fontId="38" fillId="5"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86" fontId="0" fillId="0" borderId="0" applyFont="true" applyBorder="false" applyAlignment="false" applyProtection="false"/>
    <xf numFmtId="168" fontId="0" fillId="0"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9" fontId="4" fillId="0" borderId="0" applyFont="true" applyBorder="true" applyAlignment="true" applyProtection="true">
      <alignment horizontal="general"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9"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42" fillId="6" borderId="14" xfId="0" applyFont="true" applyBorder="true" applyAlignment="true" applyProtection="false">
      <alignment horizontal="left" vertical="center" textRotation="0" wrapText="false" indent="0" shrinkToFit="false"/>
      <protection locked="true" hidden="false"/>
    </xf>
    <xf numFmtId="164" fontId="42" fillId="6" borderId="15" xfId="0" applyFont="true" applyBorder="true" applyAlignment="true" applyProtection="false">
      <alignment horizontal="center" vertical="center" textRotation="0" wrapText="false" indent="0" shrinkToFit="false"/>
      <protection locked="true" hidden="false"/>
    </xf>
    <xf numFmtId="164" fontId="42" fillId="6" borderId="14" xfId="0" applyFont="true" applyBorder="true" applyAlignment="true" applyProtection="false">
      <alignment horizontal="center" vertical="center" textRotation="0" wrapText="false" indent="0" shrinkToFit="false"/>
      <protection locked="true" hidden="false"/>
    </xf>
    <xf numFmtId="164" fontId="42" fillId="6" borderId="16"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9" fontId="42" fillId="0" borderId="19" xfId="0" applyFont="true" applyBorder="true" applyAlignment="true" applyProtection="false">
      <alignment horizontal="left"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45" fillId="2" borderId="17" xfId="0" applyFont="true" applyBorder="true" applyAlignment="false" applyProtection="false">
      <alignment horizontal="general" vertical="bottom" textRotation="0" wrapText="false" indent="0" shrinkToFit="false"/>
      <protection locked="true" hidden="false"/>
    </xf>
    <xf numFmtId="189" fontId="42" fillId="2" borderId="8" xfId="0" applyFont="true" applyBorder="true" applyAlignment="true" applyProtection="false">
      <alignment horizontal="right" vertical="center" textRotation="0" wrapText="false" indent="1" shrinkToFit="false"/>
      <protection locked="true" hidden="false"/>
    </xf>
    <xf numFmtId="176" fontId="42" fillId="2" borderId="0" xfId="0" applyFont="true" applyBorder="true" applyAlignment="true" applyProtection="false">
      <alignment horizontal="right" vertical="center" textRotation="0" wrapText="false" indent="2" shrinkToFit="false"/>
      <protection locked="true" hidden="false"/>
    </xf>
    <xf numFmtId="176" fontId="42" fillId="2" borderId="17" xfId="0" applyFont="true" applyBorder="true" applyAlignment="true" applyProtection="false">
      <alignment horizontal="right" vertical="center" textRotation="0" wrapText="false" indent="2"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64" fontId="45" fillId="6" borderId="17" xfId="0" applyFont="true" applyBorder="true" applyAlignment="false" applyProtection="false">
      <alignment horizontal="general" vertical="bottom" textRotation="0" wrapText="false" indent="0" shrinkToFit="false"/>
      <protection locked="true" hidden="false"/>
    </xf>
    <xf numFmtId="189" fontId="42" fillId="6" borderId="8" xfId="0" applyFont="true" applyBorder="true" applyAlignment="true" applyProtection="false">
      <alignment horizontal="right" vertical="center" textRotation="0" wrapText="false" indent="1" shrinkToFit="false"/>
      <protection locked="true" hidden="false"/>
    </xf>
    <xf numFmtId="176" fontId="42" fillId="6" borderId="0" xfId="0" applyFont="true" applyBorder="true" applyAlignment="true" applyProtection="false">
      <alignment horizontal="right" vertical="center" textRotation="0" wrapText="false" indent="2" shrinkToFit="false"/>
      <protection locked="true" hidden="false"/>
    </xf>
    <xf numFmtId="176" fontId="42" fillId="6" borderId="17" xfId="0" applyFont="true" applyBorder="true" applyAlignment="true" applyProtection="false">
      <alignment horizontal="right" vertical="center" textRotation="0" wrapText="false" indent="2" shrinkToFit="false"/>
      <protection locked="true" hidden="false"/>
    </xf>
    <xf numFmtId="164" fontId="45" fillId="2" borderId="17" xfId="0" applyFont="true" applyBorder="true" applyAlignment="true" applyProtection="false">
      <alignment horizontal="left" vertical="center"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89" fontId="42" fillId="0" borderId="8" xfId="0" applyFont="true" applyBorder="true" applyAlignment="true" applyProtection="false">
      <alignment horizontal="right" vertical="center" textRotation="0" wrapText="false" indent="1" shrinkToFit="false"/>
      <protection locked="true" hidden="false"/>
    </xf>
    <xf numFmtId="176" fontId="42" fillId="0" borderId="0" xfId="0" applyFont="true" applyBorder="true" applyAlignment="true" applyProtection="false">
      <alignment horizontal="right" vertical="center" textRotation="0" wrapText="false" indent="2" shrinkToFit="false"/>
      <protection locked="true" hidden="false"/>
    </xf>
    <xf numFmtId="176" fontId="42" fillId="0" borderId="17" xfId="0" applyFont="true" applyBorder="true" applyAlignment="true" applyProtection="false">
      <alignment horizontal="right" vertical="center" textRotation="0" wrapText="false" indent="2" shrinkToFit="false"/>
      <protection locked="true" hidden="false"/>
    </xf>
    <xf numFmtId="164" fontId="43" fillId="2" borderId="17" xfId="126" applyFont="true" applyBorder="true" applyAlignment="false" applyProtection="false">
      <alignment horizontal="general" vertical="bottom" textRotation="0" wrapText="false" indent="0" shrinkToFit="false"/>
      <protection locked="true" hidden="false"/>
    </xf>
    <xf numFmtId="189" fontId="44" fillId="2" borderId="8" xfId="0" applyFont="true" applyBorder="true" applyAlignment="true" applyProtection="false">
      <alignment horizontal="right" vertical="center" textRotation="0" wrapText="false" indent="1" shrinkToFit="false"/>
      <protection locked="true" hidden="false"/>
    </xf>
    <xf numFmtId="176" fontId="43" fillId="2" borderId="0" xfId="126" applyFont="true" applyBorder="true" applyAlignment="true" applyProtection="false">
      <alignment horizontal="right" vertical="bottom" textRotation="0" wrapText="false" indent="2" shrinkToFit="false"/>
      <protection locked="true" hidden="false"/>
    </xf>
    <xf numFmtId="176" fontId="44" fillId="2" borderId="17" xfId="0" applyFont="true" applyBorder="true" applyAlignment="true" applyProtection="false">
      <alignment horizontal="right" vertical="center" textRotation="0" wrapText="false" indent="2" shrinkToFit="false"/>
      <protection locked="true" hidden="false"/>
    </xf>
    <xf numFmtId="176" fontId="44" fillId="2" borderId="0" xfId="0" applyFont="true" applyBorder="true" applyAlignment="true" applyProtection="false">
      <alignment horizontal="right" vertical="center" textRotation="0" wrapText="false" indent="2"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2" borderId="22" xfId="126" applyFont="true" applyBorder="true" applyAlignment="false" applyProtection="false">
      <alignment horizontal="general" vertical="bottom" textRotation="0" wrapText="false" indent="0" shrinkToFit="false"/>
      <protection locked="true" hidden="false"/>
    </xf>
    <xf numFmtId="189" fontId="44" fillId="2" borderId="10" xfId="0" applyFont="true" applyBorder="true" applyAlignment="true" applyProtection="false">
      <alignment horizontal="right" vertical="center" textRotation="0" wrapText="false" indent="1" shrinkToFit="false"/>
      <protection locked="true" hidden="false"/>
    </xf>
    <xf numFmtId="176" fontId="43" fillId="2" borderId="9" xfId="126" applyFont="true" applyBorder="true" applyAlignment="true" applyProtection="false">
      <alignment horizontal="right" vertical="bottom" textRotation="0" wrapText="false" indent="2" shrinkToFit="false"/>
      <protection locked="true" hidden="false"/>
    </xf>
    <xf numFmtId="176" fontId="44" fillId="2" borderId="22" xfId="0" applyFont="true" applyBorder="true" applyAlignment="true" applyProtection="false">
      <alignment horizontal="right" vertical="center" textRotation="0" wrapText="false" indent="2" shrinkToFit="false"/>
      <protection locked="true" hidden="false"/>
    </xf>
    <xf numFmtId="176" fontId="44" fillId="2" borderId="9" xfId="0" applyFont="true" applyBorder="true" applyAlignment="true" applyProtection="false">
      <alignment horizontal="right" vertical="center" textRotation="0" wrapText="false" indent="2"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9" fontId="42"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bin" xfId="22"/>
    <cellStyle name="blue" xfId="23"/>
    <cellStyle name="caché" xfId="24"/>
    <cellStyle name="cell" xfId="25"/>
    <cellStyle name="Code additions" xfId="26"/>
    <cellStyle name="Col&amp;RowHeadings" xfId="27"/>
    <cellStyle name="ColCodes" xfId="28"/>
    <cellStyle name="ColTitles" xfId="29"/>
    <cellStyle name="ColTitles 10" xfId="30"/>
    <cellStyle name="ColTitles 11" xfId="31"/>
    <cellStyle name="ColTitles 2" xfId="32"/>
    <cellStyle name="ColTitles 3" xfId="33"/>
    <cellStyle name="ColTitles 4" xfId="34"/>
    <cellStyle name="ColTitles 5" xfId="35"/>
    <cellStyle name="ColTitles 6" xfId="36"/>
    <cellStyle name="ColTitles 7" xfId="37"/>
    <cellStyle name="ColTitles 8" xfId="38"/>
    <cellStyle name="ColTitles 9" xfId="39"/>
    <cellStyle name="column" xfId="40"/>
    <cellStyle name="Comma  [1]" xfId="41"/>
    <cellStyle name="Comma 2" xfId="42"/>
    <cellStyle name="Comma 2 2" xfId="43"/>
    <cellStyle name="Comma 3" xfId="44"/>
    <cellStyle name="Comma 4" xfId="45"/>
    <cellStyle name="Comma 5" xfId="46"/>
    <cellStyle name="Comma 6" xfId="47"/>
    <cellStyle name="Comma 6 2" xfId="48"/>
    <cellStyle name="Comma 7" xfId="49"/>
    <cellStyle name="Comma 7 2" xfId="50"/>
    <cellStyle name="Comma [1]" xfId="51"/>
    <cellStyle name="Comma(0)" xfId="52"/>
    <cellStyle name="comma(1)" xfId="53"/>
    <cellStyle name="Comma(3)" xfId="54"/>
    <cellStyle name="Comma0" xfId="55"/>
    <cellStyle name="Comma[0]" xfId="56"/>
    <cellStyle name="Comma[1]" xfId="57"/>
    <cellStyle name="Comma[2]__" xfId="58"/>
    <cellStyle name="Comma[3]" xfId="59"/>
    <cellStyle name="Currency0" xfId="60"/>
    <cellStyle name="DataEntryCells" xfId="61"/>
    <cellStyle name="Date" xfId="62"/>
    <cellStyle name="Dezimal [0]_DIAGRAM" xfId="63"/>
    <cellStyle name="Dezimal_DIAGRAM" xfId="64"/>
    <cellStyle name="Didier" xfId="65"/>
    <cellStyle name="Didier - Title" xfId="66"/>
    <cellStyle name="Didier subtitles" xfId="67"/>
    <cellStyle name="données" xfId="68"/>
    <cellStyle name="donnéesbord" xfId="69"/>
    <cellStyle name="ErrRpt-DataEntryCells" xfId="70"/>
    <cellStyle name="ErrRpt-GreyBackground" xfId="71"/>
    <cellStyle name="ErrRpt_DataEntryCells" xfId="72"/>
    <cellStyle name="Fixed" xfId="73"/>
    <cellStyle name="formula" xfId="74"/>
    <cellStyle name="gap" xfId="75"/>
    <cellStyle name="gap 2" xfId="76"/>
    <cellStyle name="gap 2 2" xfId="77"/>
    <cellStyle name="gap 2 2 2" xfId="78"/>
    <cellStyle name="gap 2 2 2 2" xfId="79"/>
    <cellStyle name="gap 2 3" xfId="80"/>
    <cellStyle name="Grey" xfId="81"/>
    <cellStyle name="GreyBackground" xfId="82"/>
    <cellStyle name="Header1" xfId="83"/>
    <cellStyle name="Header2" xfId="84"/>
    <cellStyle name="Heading 1" xfId="85"/>
    <cellStyle name="Heading2" xfId="86"/>
    <cellStyle name="Hipervínculo" xfId="87"/>
    <cellStyle name="Hipervínculo visitado" xfId="88"/>
    <cellStyle name="Hyperlink 2" xfId="89"/>
    <cellStyle name="Hyperlink 3" xfId="90"/>
    <cellStyle name="Hyperlink 4" xfId="91"/>
    <cellStyle name="Input [yellow]" xfId="92"/>
    <cellStyle name="ISC" xfId="93"/>
    <cellStyle name="isced" xfId="94"/>
    <cellStyle name="ISCED Titles" xfId="95"/>
    <cellStyle name="isced_8gradk" xfId="96"/>
    <cellStyle name="level1a" xfId="97"/>
    <cellStyle name="level1a 2" xfId="98"/>
    <cellStyle name="level1a 2 2" xfId="99"/>
    <cellStyle name="level1a 2 2 2" xfId="100"/>
    <cellStyle name="level2" xfId="101"/>
    <cellStyle name="level2 2" xfId="102"/>
    <cellStyle name="level2 2 2" xfId="103"/>
    <cellStyle name="level2 2 2 2" xfId="104"/>
    <cellStyle name="level2a" xfId="105"/>
    <cellStyle name="level2a 2" xfId="106"/>
    <cellStyle name="level2a 2 2" xfId="107"/>
    <cellStyle name="level2a 2 2 2" xfId="108"/>
    <cellStyle name="level3" xfId="109"/>
    <cellStyle name="Line titles-Rows" xfId="110"/>
    <cellStyle name="Migliaia (0)_conti99" xfId="111"/>
    <cellStyle name="Milliers [0]_8GRAD" xfId="112"/>
    <cellStyle name="Milliers_8GRAD" xfId="113"/>
    <cellStyle name="Monétaire [0]_8GRAD" xfId="114"/>
    <cellStyle name="Monétaire_8GRAD" xfId="115"/>
    <cellStyle name="Normal - Style1" xfId="116"/>
    <cellStyle name="Normal 10" xfId="117"/>
    <cellStyle name="Normal 11" xfId="118"/>
    <cellStyle name="Normal 11 2" xfId="119"/>
    <cellStyle name="Normal 12" xfId="120"/>
    <cellStyle name="Normal 12 2" xfId="121"/>
    <cellStyle name="Normal 13" xfId="122"/>
    <cellStyle name="Normal 14" xfId="123"/>
    <cellStyle name="Normal 15" xfId="124"/>
    <cellStyle name="Normal 16" xfId="125"/>
    <cellStyle name="Normal 2" xfId="126"/>
    <cellStyle name="Normal 2 10" xfId="127"/>
    <cellStyle name="Normal 2 11" xfId="128"/>
    <cellStyle name="Normal 2 2" xfId="129"/>
    <cellStyle name="Normal 2 2 2" xfId="130"/>
    <cellStyle name="Normal 2 2 2 2" xfId="131"/>
    <cellStyle name="Normal 2 2 3" xfId="132"/>
    <cellStyle name="Normal 2 2 4" xfId="133"/>
    <cellStyle name="Normal 2 3" xfId="134"/>
    <cellStyle name="Normal 2 4" xfId="135"/>
    <cellStyle name="Normal 2 4 2" xfId="136"/>
    <cellStyle name="Normal 2 5" xfId="137"/>
    <cellStyle name="Normal 2 6" xfId="138"/>
    <cellStyle name="Normal 2 7" xfId="139"/>
    <cellStyle name="Normal 2 8" xfId="140"/>
    <cellStyle name="Normal 2 8 2" xfId="141"/>
    <cellStyle name="Normal 2 9" xfId="142"/>
    <cellStyle name="Normal 2_AUG_TabChap2" xfId="143"/>
    <cellStyle name="Normal 3" xfId="144"/>
    <cellStyle name="Normal 3 2" xfId="145"/>
    <cellStyle name="Normal 3 2 2" xfId="146"/>
    <cellStyle name="Normal 3 2 2 2" xfId="147"/>
    <cellStyle name="Normal 3 2 2 2 2" xfId="148"/>
    <cellStyle name="Normal 3 2 2 2 3" xfId="149"/>
    <cellStyle name="Normal 3 3" xfId="150"/>
    <cellStyle name="Normal 4" xfId="151"/>
    <cellStyle name="Normal 4 2" xfId="152"/>
    <cellStyle name="Normal 4 2 2" xfId="153"/>
    <cellStyle name="Normal 4 3" xfId="154"/>
    <cellStyle name="Normal 5" xfId="155"/>
    <cellStyle name="Normal 5 2" xfId="156"/>
    <cellStyle name="Normal 5 2 2" xfId="157"/>
    <cellStyle name="Normal 6" xfId="158"/>
    <cellStyle name="Normal 6 2" xfId="159"/>
    <cellStyle name="Normal 6 3" xfId="160"/>
    <cellStyle name="Normal 7" xfId="161"/>
    <cellStyle name="Normal 7 2" xfId="162"/>
    <cellStyle name="Normal 8" xfId="163"/>
    <cellStyle name="Normal 8 10" xfId="164"/>
    <cellStyle name="Normal 8 2" xfId="165"/>
    <cellStyle name="Normal 8 3" xfId="166"/>
    <cellStyle name="Normal 8 4" xfId="167"/>
    <cellStyle name="Normal 8 5" xfId="168"/>
    <cellStyle name="Normal 8 6" xfId="169"/>
    <cellStyle name="Normal 8 7" xfId="170"/>
    <cellStyle name="Normal 8 8" xfId="171"/>
    <cellStyle name="Normal 8 9" xfId="172"/>
    <cellStyle name="Normal 9" xfId="173"/>
    <cellStyle name="Normal 9 2" xfId="174"/>
    <cellStyle name="Normal-blank" xfId="175"/>
    <cellStyle name="Normal-bottom" xfId="176"/>
    <cellStyle name="Normal-center" xfId="177"/>
    <cellStyle name="Normal-droit" xfId="178"/>
    <cellStyle name="Normal-top" xfId="179"/>
    <cellStyle name="Normál_8gradk" xfId="180"/>
    <cellStyle name="Note 10 2" xfId="181"/>
    <cellStyle name="Note 10 2 2" xfId="182"/>
    <cellStyle name="Note 10 3" xfId="183"/>
    <cellStyle name="Note 10 3 2" xfId="184"/>
    <cellStyle name="Note 10 4" xfId="185"/>
    <cellStyle name="Note 10 4 2" xfId="186"/>
    <cellStyle name="Note 10 5" xfId="187"/>
    <cellStyle name="Note 10 5 2" xfId="188"/>
    <cellStyle name="Note 10 6" xfId="189"/>
    <cellStyle name="Note 10 6 2" xfId="190"/>
    <cellStyle name="Note 10 7" xfId="191"/>
    <cellStyle name="Note 10 7 2" xfId="192"/>
    <cellStyle name="Note 11 2" xfId="193"/>
    <cellStyle name="Note 11 2 2" xfId="194"/>
    <cellStyle name="Note 11 3" xfId="195"/>
    <cellStyle name="Note 11 3 2" xfId="196"/>
    <cellStyle name="Note 11 4" xfId="197"/>
    <cellStyle name="Note 11 4 2" xfId="198"/>
    <cellStyle name="Note 11 5" xfId="199"/>
    <cellStyle name="Note 11 5 2" xfId="200"/>
    <cellStyle name="Note 11 6" xfId="201"/>
    <cellStyle name="Note 11 6 2" xfId="202"/>
    <cellStyle name="Note 12 2" xfId="203"/>
    <cellStyle name="Note 12 2 2" xfId="204"/>
    <cellStyle name="Note 12 3" xfId="205"/>
    <cellStyle name="Note 12 3 2" xfId="206"/>
    <cellStyle name="Note 12 4" xfId="207"/>
    <cellStyle name="Note 12 4 2" xfId="208"/>
    <cellStyle name="Note 12 5" xfId="209"/>
    <cellStyle name="Note 12 5 2" xfId="210"/>
    <cellStyle name="Note 13 2" xfId="211"/>
    <cellStyle name="Note 13 2 2" xfId="212"/>
    <cellStyle name="Note 14 2" xfId="213"/>
    <cellStyle name="Note 14 2 2" xfId="214"/>
    <cellStyle name="Note 15 2" xfId="215"/>
    <cellStyle name="Note 15 2 2" xfId="216"/>
    <cellStyle name="Note 2 2" xfId="217"/>
    <cellStyle name="Note 2 2 2" xfId="218"/>
    <cellStyle name="Note 2 3" xfId="219"/>
    <cellStyle name="Note 2 3 2" xfId="220"/>
    <cellStyle name="Note 2 4" xfId="221"/>
    <cellStyle name="Note 2 4 2" xfId="222"/>
    <cellStyle name="Note 2 5" xfId="223"/>
    <cellStyle name="Note 2 5 2" xfId="224"/>
    <cellStyle name="Note 2 6" xfId="225"/>
    <cellStyle name="Note 2 6 2" xfId="226"/>
    <cellStyle name="Note 2 7" xfId="227"/>
    <cellStyle name="Note 2 7 2" xfId="228"/>
    <cellStyle name="Note 2 8" xfId="229"/>
    <cellStyle name="Note 2 8 2" xfId="230"/>
    <cellStyle name="Note 3 2" xfId="231"/>
    <cellStyle name="Note 3 2 2" xfId="232"/>
    <cellStyle name="Note 3 3" xfId="233"/>
    <cellStyle name="Note 3 3 2" xfId="234"/>
    <cellStyle name="Note 3 4" xfId="235"/>
    <cellStyle name="Note 3 4 2" xfId="236"/>
    <cellStyle name="Note 3 5" xfId="237"/>
    <cellStyle name="Note 3 5 2" xfId="238"/>
    <cellStyle name="Note 3 6" xfId="239"/>
    <cellStyle name="Note 3 6 2" xfId="240"/>
    <cellStyle name="Note 3 7" xfId="241"/>
    <cellStyle name="Note 3 7 2" xfId="242"/>
    <cellStyle name="Note 3 8" xfId="243"/>
    <cellStyle name="Note 3 8 2" xfId="244"/>
    <cellStyle name="Note 4 2" xfId="245"/>
    <cellStyle name="Note 4 2 2" xfId="246"/>
    <cellStyle name="Note 4 3" xfId="247"/>
    <cellStyle name="Note 4 3 2" xfId="248"/>
    <cellStyle name="Note 4 4" xfId="249"/>
    <cellStyle name="Note 4 4 2" xfId="250"/>
    <cellStyle name="Note 4 5" xfId="251"/>
    <cellStyle name="Note 4 5 2" xfId="252"/>
    <cellStyle name="Note 4 6" xfId="253"/>
    <cellStyle name="Note 4 6 2" xfId="254"/>
    <cellStyle name="Note 4 7" xfId="255"/>
    <cellStyle name="Note 4 7 2" xfId="256"/>
    <cellStyle name="Note 4 8" xfId="257"/>
    <cellStyle name="Note 4 8 2" xfId="258"/>
    <cellStyle name="Note 5 2" xfId="259"/>
    <cellStyle name="Note 5 2 2" xfId="260"/>
    <cellStyle name="Note 5 3" xfId="261"/>
    <cellStyle name="Note 5 3 2" xfId="262"/>
    <cellStyle name="Note 5 4" xfId="263"/>
    <cellStyle name="Note 5 4 2" xfId="264"/>
    <cellStyle name="Note 5 5" xfId="265"/>
    <cellStyle name="Note 5 5 2" xfId="266"/>
    <cellStyle name="Note 5 6" xfId="267"/>
    <cellStyle name="Note 5 6 2" xfId="268"/>
    <cellStyle name="Note 5 7" xfId="269"/>
    <cellStyle name="Note 5 7 2" xfId="270"/>
    <cellStyle name="Note 5 8" xfId="271"/>
    <cellStyle name="Note 5 8 2" xfId="272"/>
    <cellStyle name="Note 6 2" xfId="273"/>
    <cellStyle name="Note 6 2 2" xfId="274"/>
    <cellStyle name="Note 6 3" xfId="275"/>
    <cellStyle name="Note 6 3 2" xfId="276"/>
    <cellStyle name="Note 6 4" xfId="277"/>
    <cellStyle name="Note 6 4 2" xfId="278"/>
    <cellStyle name="Note 6 5" xfId="279"/>
    <cellStyle name="Note 6 5 2" xfId="280"/>
    <cellStyle name="Note 6 6" xfId="281"/>
    <cellStyle name="Note 6 6 2" xfId="282"/>
    <cellStyle name="Note 6 7" xfId="283"/>
    <cellStyle name="Note 6 7 2" xfId="284"/>
    <cellStyle name="Note 6 8" xfId="285"/>
    <cellStyle name="Note 6 8 2" xfId="286"/>
    <cellStyle name="Note 7 2" xfId="287"/>
    <cellStyle name="Note 7 2 2" xfId="288"/>
    <cellStyle name="Note 7 3" xfId="289"/>
    <cellStyle name="Note 7 3 2" xfId="290"/>
    <cellStyle name="Note 7 4" xfId="291"/>
    <cellStyle name="Note 7 4 2" xfId="292"/>
    <cellStyle name="Note 7 5" xfId="293"/>
    <cellStyle name="Note 7 5 2" xfId="294"/>
    <cellStyle name="Note 7 6" xfId="295"/>
    <cellStyle name="Note 7 6 2" xfId="296"/>
    <cellStyle name="Note 7 7" xfId="297"/>
    <cellStyle name="Note 7 7 2" xfId="298"/>
    <cellStyle name="Note 7 8" xfId="299"/>
    <cellStyle name="Note 7 8 2" xfId="300"/>
    <cellStyle name="Note 8 2" xfId="301"/>
    <cellStyle name="Note 8 2 2" xfId="302"/>
    <cellStyle name="Note 8 3" xfId="303"/>
    <cellStyle name="Note 8 3 2" xfId="304"/>
    <cellStyle name="Note 8 4" xfId="305"/>
    <cellStyle name="Note 8 4 2" xfId="306"/>
    <cellStyle name="Note 8 5" xfId="307"/>
    <cellStyle name="Note 8 5 2" xfId="308"/>
    <cellStyle name="Note 8 6" xfId="309"/>
    <cellStyle name="Note 8 6 2" xfId="310"/>
    <cellStyle name="Note 8 7" xfId="311"/>
    <cellStyle name="Note 8 7 2" xfId="312"/>
    <cellStyle name="Note 8 8" xfId="313"/>
    <cellStyle name="Note 8 8 2" xfId="314"/>
    <cellStyle name="Note 9 2" xfId="315"/>
    <cellStyle name="Note 9 2 2" xfId="316"/>
    <cellStyle name="Note 9 3" xfId="317"/>
    <cellStyle name="Note 9 3 2" xfId="318"/>
    <cellStyle name="Note 9 4" xfId="319"/>
    <cellStyle name="Note 9 4 2" xfId="320"/>
    <cellStyle name="Note 9 5" xfId="321"/>
    <cellStyle name="Note 9 5 2" xfId="322"/>
    <cellStyle name="Note 9 6" xfId="323"/>
    <cellStyle name="Note 9 6 2" xfId="324"/>
    <cellStyle name="Note 9 7" xfId="325"/>
    <cellStyle name="Note 9 7 2" xfId="326"/>
    <cellStyle name="Note 9 8" xfId="327"/>
    <cellStyle name="Note 9 8 2" xfId="328"/>
    <cellStyle name="notes" xfId="329"/>
    <cellStyle name="Percent 2" xfId="330"/>
    <cellStyle name="Percent 2 2" xfId="331"/>
    <cellStyle name="Percent 3" xfId="332"/>
    <cellStyle name="Percent 3 2" xfId="333"/>
    <cellStyle name="Percent 4" xfId="334"/>
    <cellStyle name="Percent [2]" xfId="335"/>
    <cellStyle name="Prozent_SubCatperStud" xfId="336"/>
    <cellStyle name="row" xfId="337"/>
    <cellStyle name="Row-Col Headings" xfId="338"/>
    <cellStyle name="RowCodes" xfId="339"/>
    <cellStyle name="RowTitles" xfId="340"/>
    <cellStyle name="RowTitles-Col2" xfId="341"/>
    <cellStyle name="RowTitles-Detail" xfId="342"/>
    <cellStyle name="RowTitles1-Detail" xfId="343"/>
    <cellStyle name="semestre" xfId="344"/>
    <cellStyle name="Standaard_Blad1" xfId="345"/>
    <cellStyle name="Standard_DIAGRAM" xfId="346"/>
    <cellStyle name="Sub-titles" xfId="347"/>
    <cellStyle name="Sub-titles Cols" xfId="348"/>
    <cellStyle name="Sub-titles rows" xfId="349"/>
    <cellStyle name="Table No." xfId="350"/>
    <cellStyle name="Table Title" xfId="351"/>
    <cellStyle name="temp" xfId="352"/>
    <cellStyle name="TEXT 1" xfId="353"/>
    <cellStyle name="title1" xfId="354"/>
    <cellStyle name="Titles" xfId="355"/>
    <cellStyle name="titre" xfId="356"/>
    <cellStyle name="Tusental (0)_Blad2" xfId="357"/>
    <cellStyle name="Tusental 2" xfId="358"/>
    <cellStyle name="Tusental_Blad2" xfId="359"/>
    <cellStyle name="tête chapitre" xfId="360"/>
    <cellStyle name="Valuta (0)_Blad2" xfId="361"/>
    <cellStyle name="Valuta_Blad2" xfId="362"/>
    <cellStyle name="Wrapped" xfId="363"/>
    <cellStyle name="Währung [0]_DIAGRAM" xfId="364"/>
    <cellStyle name="Währung_DIAGRAM" xfId="365"/>
    <cellStyle name="Ç¥ÁØ_ENRL2" xfId="366"/>
    <cellStyle name="표준_T_A8(통계청_검증결과)" xfId="3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TEMP/prod%20levels%20manufacturing.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EAT12_1"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FILESVR1/Chapuis_C$/Growth/GrowthDo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NWB/POpul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oecdshare.oecd.org/ines/IN05/A11_2005_Finland.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TEMP/OutputContrib.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E.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6/data2001/E9C3NAG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NWB/POpula.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PISA/EduExpend.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S/CD%20Australia/PISA%20Plus/PISA%20Plus%20Final%20Charts/IRPISAPlus_Chap5_ChartCorrect.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98/FIN95/F5_W.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AS/CD%20Australia/PISA%20Plus/PISA%20Plus%20Final%20Charts/IRPISAPlus_Chap5_ChartCorrect.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hare.oecd.org/Applic/UOE/Ind2006/UOE_Non-fin/Calcul_GRA_SC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vayssettes_s/My%20Documents/SharePoint%20Drafts/oecdemeamicrosoftonlinecom-1.sharepoint.emea.microsoftonline.com/pisa2009ir/Content/applic/uoe/ind2002/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Applic/UOE/Ind2009/C3_TREND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oecdshare.oecd.org/2011/Content/TC_A7_EAG201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Applic/UOE/EQ/y0001/WEI/02de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1_TIM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G_567"/>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G_123"/>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EAT12_1"/>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1_ALL"/>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11_ALL"/>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11_A94"/>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12_ALL"/>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13_ALL"/>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Read Meo "/>
      <sheetName val="Read Me"/>
      <sheetName val="Fig1"/>
      <sheetName val="Fig2"/>
      <sheetName val="Fig3"/>
      <sheetName val="Fig4"/>
      <sheetName val="Fig5"/>
      <sheetName val="Fig6"/>
      <sheetName val="Fig7"/>
      <sheetName val="Fig8"/>
      <sheetName val="Fig10a"/>
      <sheetName val="Fig10b"/>
      <sheetName val="..."/>
      <sheetName val="Fig2o"/>
      <sheetName val="Fig5o"/>
      <sheetName val="Fig6o"/>
      <sheetName val="Fig9o"/>
      <sheetName val="Fig10o"/>
      <sheetName val="Fig12o"/>
      <sheetName val="Fig13o"/>
      <sheetName val="Fig14o"/>
      <sheetName val="Sheet25"/>
      <sheetName val="Fig15Pond"/>
      <sheetName val="Fig15o"/>
      <sheetName val="Tab1"/>
      <sheetName val="Tab2"/>
      <sheetName val="Tab3"/>
      <sheetName val="Tab4"/>
      <sheetName val="Tab5"/>
      <sheetName val="Tab6"/>
      <sheetName val="Tab7"/>
      <sheetName val="Tab9"/>
      <sheetName val="Tab10"/>
      <sheetName val="Tab11"/>
      <sheetName val="Tab13"/>
      <sheetName val="Tab15"/>
      <sheetName val="Tab2o"/>
      <sheetName val="GdpvHpTab"/>
      <sheetName val="GdpbvHp Tab"/>
      <sheetName val="GdpvHp_Pop Tab"/>
      <sheetName val="GdpbvHp_Pop Tab"/>
      <sheetName val="GdpvHp_EtHp Tab"/>
      <sheetName val="GdpbvHp_EtbHp Tab"/>
      <sheetName val="Sheet8"/>
      <sheetName val="Sheet10"/>
      <sheetName val="Sheet1"/>
      <sheetName val="Sheet22"/>
      <sheetName val="Sheet2"/>
      <sheetName val="Sheet3"/>
      <sheetName val="TabA2.1"/>
      <sheetName val="TabA2.2"/>
      <sheetName val="TabA2.3"/>
      <sheetName val="TabA2.4"/>
      <sheetName val="FAME Persistence"/>
      <sheetName val="TabA2.7"/>
      <sheetName val="%US"/>
      <sheetName val="......"/>
      <sheetName val="Table1"/>
      <sheetName val="estimatedTfp"/>
      <sheetName val="estimatedTfp_nt"/>
      <sheetName val="estimatedTfp_hrs"/>
      <sheetName val="tfp_all2"/>
      <sheetName val="Fig1(data) GdpvHp"/>
      <sheetName val="Fig2(data) GdpbvHp"/>
      <sheetName val="Fig2-3(data) GdpvHp_Pop"/>
      <sheetName val="Fig6(data)"/>
      <sheetName val="Fig5-6(data)GdpbvHp_Pop"/>
      <sheetName val="Fig7-8(data)GdpvHp_EtHp"/>
      <sheetName val="Fig9-10(data) GdpbvHp_EtbHp"/>
      <sheetName val="Fig11-12(data)"/>
      <sheetName val="Fig13-14(data)"/>
      <sheetName val="Fig15(data)"/>
      <sheetName val="Graf2.4b (2)"/>
      <sheetName val="Graf2.6b"/>
      <sheetName val="Table1a"/>
      <sheetName val="Table1b"/>
      <sheetName val="Graf2.6b (2)"/>
      <sheetName val="Graf2.6d"/>
      <sheetName val="Graf2.6d (2)"/>
      <sheetName val="Fig5b"/>
      <sheetName val="Fig5b(2)"/>
      <sheetName val="Fig5d"/>
      <sheetName val="Fig5d(2)"/>
      <sheetName val="GdpvHp 1"/>
      <sheetName val="GdpbvHp 2"/>
      <sheetName val="GdpvHp_Pop 3"/>
      <sheetName val="GdpbvHp_Pop 2.4b"/>
      <sheetName val="GdpvHp_EtHp 2.6b"/>
      <sheetName val="GdpbvHp_EtbHp 2.6d"/>
      <sheetName val="Fig5ab(data)"/>
      <sheetName val="Fig5cd(data)"/>
      <sheetName val="TableTfp"/>
      <sheetName val="TableTfp_nt"/>
      <sheetName val="TableTfp_hrs"/>
      <sheetName val="TableTfp_all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General"/>
      <sheetName val="Questions"/>
      <sheetName val="DatabaseA_Format"/>
      <sheetName val="DatabaseA"/>
      <sheetName val="CrosstabsA"/>
      <sheetName val="DatabaseB_Format"/>
      <sheetName val="Questions_DatabaseB"/>
      <sheetName val="DatabaseB"/>
      <sheetName val="CrosstabsB"/>
    </sheetNames>
    <sheetDataSet>
      <sheetData sheetId="0"/>
      <sheetData sheetId="1"/>
      <sheetData sheetId="2"/>
      <sheetData sheetId="3"/>
      <sheetData sheetId="4"/>
      <sheetData sheetId="5"/>
      <sheetData sheetId="6"/>
      <sheetData sheetId="7"/>
      <sheetData sheetId="8"/>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AME Persistence"/>
      <sheetName val="OutputGr"/>
      <sheetName val="NFBS79-97"/>
      <sheetName val="NFBS79-89"/>
      <sheetName val="NFBS90-97"/>
      <sheetName val="Man79-97"/>
      <sheetName val="Man79-89"/>
      <sheetName val="Man90-97"/>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D"/>
      <sheetName val="LabourForce"/>
      <sheetName val="Calcul Grad_Sci"/>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Figure5.1"/>
      <sheetName val="Data5.1"/>
      <sheetName val="Figure5.2"/>
      <sheetName val="Sheet1"/>
      <sheetName val="Data5.3a"/>
      <sheetName val="Data5.3b"/>
      <sheetName val="Figure5.4"/>
      <sheetName val="Figure5.5new"/>
      <sheetName val="Figure5.5old"/>
      <sheetName val="Figure5.6"/>
      <sheetName val="Table5.7a"/>
      <sheetName val="Figure5.7b"/>
      <sheetName val="Content"/>
      <sheetName val="T3.1a"/>
      <sheetName val="T3.1b"/>
      <sheetName val="T3.1c"/>
      <sheetName val="T3.2a"/>
      <sheetName val="T3.2b"/>
      <sheetName val="T3.2c"/>
      <sheetName val="T3.2d"/>
      <sheetName val="T3.2e"/>
      <sheetName val="T3.2f"/>
      <sheetName val="T3.2g"/>
      <sheetName val="T3.3a"/>
      <sheetName val="T3.3b"/>
      <sheetName val="T3.3c"/>
      <sheetName val="T3.4a "/>
      <sheetName val="T3.4b"/>
      <sheetName val="T3.5a"/>
      <sheetName val="T3.5b "/>
      <sheetName val="T3.6"/>
      <sheetName val="T3.7a"/>
      <sheetName val="T3.7b"/>
      <sheetName val="T3.7c"/>
      <sheetName val="T3.7d"/>
      <sheetName val="T3.7e"/>
      <sheetName val="T3.7f"/>
      <sheetName val="T3.8a"/>
      <sheetName val="T3.8b"/>
      <sheetName val="T3.8c"/>
      <sheetName val="T3.8d"/>
      <sheetName val="T3.8e"/>
      <sheetName val="T3.9a"/>
      <sheetName val="T3.9b"/>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18 (2)"/>
      <sheetName val="Sheet19 (2)"/>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5 (2)"/>
      <sheetName val="Sheet8 (2)"/>
      <sheetName val="p5_ageISC5a"/>
      <sheetName val="E9C3NAGE"/>
      <sheetName val="P5nr_2"/>
      <sheetName val="E9C3NE"/>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3.3"/>
      <sheetName val="C3.6"/>
      <sheetName val="Box C31.1"/>
      <sheetName val="Long term trends 2"/>
      <sheetName val="C3.8"/>
      <sheetName val="Chart C3.2 2004 only"/>
      <sheetName val="Chart C3.2"/>
      <sheetName val="Chart C3.2_data"/>
      <sheetName val="Chart C3.3_web"/>
      <sheetName val="Chart C3.3_data_web"/>
      <sheetName val="cforeign_raw_cit_2005"/>
      <sheetName val="cforeign_raw_cit_2004"/>
      <sheetName val="cforeign_raw_cit_2000"/>
      <sheetName val="UIS data_ordered"/>
      <sheetName val="UIS data 1998-2004"/>
      <sheetName val="UIS data by region of origin"/>
      <sheetName val="Raw data (ordered)_not used"/>
      <sheetName val="Countries by reg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_A7.3a (2)"/>
      <sheetName val="INFO sheet"/>
      <sheetName val="Countries"/>
      <sheetName val="Content"/>
      <sheetName val="T_A7.1a"/>
      <sheetName val="T_A7.1b (web only)"/>
      <sheetName val="T_A7.2a"/>
      <sheetName val="T_A7.2b (Web only)"/>
      <sheetName val="T_A7.3a"/>
      <sheetName val="T_A7.3b (Web only)"/>
      <sheetName val="T_A7.3c (Web only)"/>
      <sheetName val="T_A7.4a"/>
      <sheetName val="T_A7.4b (web only)"/>
      <sheetName val="T_A7.4c (web only)"/>
      <sheetName val="T_A7.5"/>
      <sheetName val="T_A7.6"/>
      <sheetName val="CA7.1"/>
      <sheetName val="Data C_A7.1"/>
      <sheetName val="C_A7.2"/>
      <sheetName val="Data C_A7.2"/>
      <sheetName val="C_A7.3"/>
      <sheetName val="Data C_A7.3"/>
      <sheetName val="C_A7.4"/>
      <sheetName val="Data C_A7.4"/>
      <sheetName val="C_A7.5"/>
      <sheetName val="Data C_A7.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NOTES"/>
      <sheetName val="DEM1"/>
      <sheetName val="DEM1_GLOBALCheckReport"/>
      <sheetName val="DEM2"/>
      <sheetName val="DEM2_BLOCKCheckReport"/>
      <sheetName val="DEM2_GLOBALCheckReport"/>
      <sheetName val="EARN1"/>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 width="23.99"/>
    <col collapsed="false" customWidth="false" hidden="false" outlineLevel="0" max="9" min="2" style="1" width="10.71"/>
    <col collapsed="false" customWidth="true" hidden="false" outlineLevel="0" max="254" min="10" style="1" width="9.14"/>
    <col collapsed="false" customWidth="true" hidden="false" outlineLevel="0" max="255" min="255" style="1" width="23.99"/>
    <col collapsed="false" customWidth="false" hidden="false" outlineLevel="0" max="257" min="256" style="1" width="10.71"/>
  </cols>
  <sheetData>
    <row r="1" s="3" customFormat="true" ht="12.75" hidden="false" customHeight="false" outlineLevel="0" collapsed="false">
      <c r="A1" s="2" t="s">
        <v>0</v>
      </c>
    </row>
    <row r="2" s="3" customFormat="true" ht="12.75" hidden="false" customHeight="false" outlineLevel="0" collapsed="false">
      <c r="A2" s="3" t="n">
        <v>3</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row>
    <row r="7" s="6" customFormat="true" ht="12.75" hidden="false" customHeight="false" outlineLevel="0" collapsed="false">
      <c r="A7" s="5"/>
    </row>
    <row r="8" customFormat="false" ht="12.75" hidden="false" customHeight="false" outlineLevel="0" collapsed="false">
      <c r="A8" s="7"/>
      <c r="B8" s="8"/>
      <c r="C8" s="9" t="s">
        <v>4</v>
      </c>
      <c r="D8" s="9"/>
      <c r="E8" s="10" t="s">
        <v>4</v>
      </c>
      <c r="F8" s="10"/>
      <c r="G8" s="10"/>
      <c r="H8" s="10"/>
      <c r="I8" s="10"/>
    </row>
    <row r="9" customFormat="false" ht="38.25" hidden="false" customHeight="false" outlineLevel="0" collapsed="false">
      <c r="A9" s="11"/>
      <c r="B9" s="12" t="s">
        <v>5</v>
      </c>
      <c r="C9" s="13" t="s">
        <v>6</v>
      </c>
      <c r="D9" s="14" t="s">
        <v>7</v>
      </c>
      <c r="E9" s="15" t="s">
        <v>8</v>
      </c>
      <c r="F9" s="16" t="s">
        <v>9</v>
      </c>
      <c r="G9" s="16" t="s">
        <v>10</v>
      </c>
      <c r="H9" s="16" t="s">
        <v>11</v>
      </c>
      <c r="I9" s="16" t="s">
        <v>12</v>
      </c>
      <c r="J9" s="17"/>
      <c r="K9" s="17"/>
      <c r="L9" s="17"/>
      <c r="M9" s="17"/>
      <c r="N9" s="17"/>
      <c r="P9" s="13"/>
      <c r="Q9" s="13"/>
      <c r="R9" s="13"/>
      <c r="S9" s="13"/>
    </row>
    <row r="10" customFormat="false" ht="38.25" hidden="false" customHeight="true" outlineLevel="0" collapsed="false">
      <c r="A10" s="18"/>
      <c r="B10" s="19" t="s">
        <v>13</v>
      </c>
      <c r="C10" s="20" t="s">
        <v>14</v>
      </c>
      <c r="D10" s="20"/>
      <c r="E10" s="21" t="s">
        <v>14</v>
      </c>
      <c r="F10" s="21"/>
      <c r="G10" s="21"/>
      <c r="H10" s="21"/>
      <c r="I10" s="21"/>
    </row>
    <row r="11" customFormat="false" ht="12.75" hidden="false" customHeight="false" outlineLevel="0" collapsed="false">
      <c r="A11" s="22" t="s">
        <v>15</v>
      </c>
      <c r="B11" s="23" t="n">
        <v>8887.12342572438</v>
      </c>
      <c r="C11" s="24" t="n">
        <f aca="false">100-D11</f>
        <v>49.11628</v>
      </c>
      <c r="D11" s="25" t="n">
        <v>50.88372</v>
      </c>
      <c r="E11" s="24" t="n">
        <v>2.77930214311201</v>
      </c>
      <c r="F11" s="24" t="n">
        <v>19.7033618191174</v>
      </c>
      <c r="G11" s="24" t="n">
        <v>1.76662346183349</v>
      </c>
      <c r="H11" s="24" t="n">
        <v>1.31243823226032</v>
      </c>
      <c r="I11" s="24" t="n">
        <v>74.4382743436768</v>
      </c>
      <c r="J11" s="26"/>
    </row>
    <row r="12" customFormat="false" ht="12.75" hidden="false" customHeight="false" outlineLevel="0" collapsed="false">
      <c r="A12" s="27" t="s">
        <v>16</v>
      </c>
      <c r="B12" s="28" t="n">
        <v>3968.50806017283</v>
      </c>
      <c r="C12" s="29" t="n">
        <f aca="false">100-D12</f>
        <v>50.42414</v>
      </c>
      <c r="D12" s="30" t="n">
        <v>49.57586</v>
      </c>
      <c r="E12" s="29" t="n">
        <v>6.64441145135653</v>
      </c>
      <c r="F12" s="29" t="n">
        <v>41.9138880405432</v>
      </c>
      <c r="G12" s="29" t="n">
        <v>2.27062664356479</v>
      </c>
      <c r="H12" s="29" t="n">
        <v>15.6710028050844</v>
      </c>
      <c r="I12" s="29" t="n">
        <v>33.5000710594511</v>
      </c>
      <c r="J12" s="26"/>
    </row>
    <row r="13" customFormat="false" ht="12.75" hidden="false" customHeight="false" outlineLevel="0" collapsed="false">
      <c r="A13" s="31" t="s">
        <v>17</v>
      </c>
      <c r="B13" s="23" t="n">
        <v>1057.09412752452</v>
      </c>
      <c r="C13" s="24" t="n">
        <f aca="false">100-D13</f>
        <v>66.62634</v>
      </c>
      <c r="D13" s="25" t="n">
        <v>33.37366</v>
      </c>
      <c r="E13" s="24" t="n">
        <v>3.26650231672869</v>
      </c>
      <c r="F13" s="24" t="n">
        <v>10.0639110618356</v>
      </c>
      <c r="G13" s="24" t="n">
        <v>2.15080210463781</v>
      </c>
      <c r="H13" s="24" t="n">
        <v>0.972666574590339</v>
      </c>
      <c r="I13" s="24" t="n">
        <v>83.5461179422076</v>
      </c>
      <c r="J13" s="26"/>
    </row>
    <row r="14" customFormat="false" ht="12.75" hidden="false" customHeight="false" outlineLevel="0" collapsed="false">
      <c r="A14" s="27" t="s">
        <v>18</v>
      </c>
      <c r="B14" s="28" t="n">
        <v>1290.91803281367</v>
      </c>
      <c r="C14" s="29" t="n">
        <f aca="false">100-D14</f>
        <v>51.03748</v>
      </c>
      <c r="D14" s="30" t="n">
        <v>48.96252</v>
      </c>
      <c r="E14" s="29" t="n">
        <v>28.4185362664399</v>
      </c>
      <c r="F14" s="29" t="n">
        <v>9.30314706278788</v>
      </c>
      <c r="G14" s="29" t="n">
        <v>3.06580278530472</v>
      </c>
      <c r="H14" s="29" t="n">
        <v>1.29806850628777</v>
      </c>
      <c r="I14" s="29" t="n">
        <v>57.9139031294009</v>
      </c>
      <c r="J14" s="26"/>
    </row>
    <row r="15" customFormat="false" ht="12.75" hidden="false" customHeight="false" outlineLevel="0" collapsed="false">
      <c r="A15" s="31" t="s">
        <v>19</v>
      </c>
      <c r="B15" s="23" t="n">
        <v>18.0090002320481</v>
      </c>
      <c r="C15" s="24" t="n">
        <f aca="false">100-D15</f>
        <v>55.48337</v>
      </c>
      <c r="D15" s="25" t="n">
        <v>44.51663</v>
      </c>
      <c r="E15" s="24" t="n">
        <v>0</v>
      </c>
      <c r="F15" s="24" t="n">
        <v>20.0233216724971</v>
      </c>
      <c r="G15" s="24" t="n">
        <v>0.58304181242712</v>
      </c>
      <c r="H15" s="24" t="n">
        <v>1.0328169248709</v>
      </c>
      <c r="I15" s="24" t="n">
        <v>77.8999389194292</v>
      </c>
      <c r="J15" s="26"/>
    </row>
    <row r="16" customFormat="false" ht="12.75" hidden="false" customHeight="false" outlineLevel="0" collapsed="false">
      <c r="A16" s="27" t="s">
        <v>20</v>
      </c>
      <c r="B16" s="28" t="n">
        <v>5361.88957130556</v>
      </c>
      <c r="C16" s="29" t="n">
        <f aca="false">100-D16</f>
        <v>65.79965</v>
      </c>
      <c r="D16" s="30" t="n">
        <v>34.20035</v>
      </c>
      <c r="E16" s="29" t="n">
        <v>7.79892910895225</v>
      </c>
      <c r="F16" s="29" t="n">
        <v>49.0305657147013</v>
      </c>
      <c r="G16" s="29" t="n">
        <v>12.716784566636</v>
      </c>
      <c r="H16" s="29" t="n">
        <v>4.78506645977445</v>
      </c>
      <c r="I16" s="29" t="n">
        <v>25.6686541499359</v>
      </c>
      <c r="J16" s="26"/>
    </row>
    <row r="17" customFormat="false" ht="12.75" hidden="false" customHeight="false" outlineLevel="0" collapsed="false">
      <c r="A17" s="31" t="s">
        <v>21</v>
      </c>
      <c r="B17" s="23" t="n">
        <v>196.47707291419</v>
      </c>
      <c r="C17" s="24" t="n">
        <f aca="false">100-D17</f>
        <v>88.09683</v>
      </c>
      <c r="D17" s="25" t="n">
        <v>11.90317</v>
      </c>
      <c r="E17" s="24" t="n">
        <v>0.312504771550869</v>
      </c>
      <c r="F17" s="24" t="n">
        <v>2.23588511632405</v>
      </c>
      <c r="G17" s="24" t="n">
        <v>87.6896532418553</v>
      </c>
      <c r="H17" s="24" t="n">
        <v>4.36285163148867</v>
      </c>
      <c r="I17" s="24" t="n">
        <v>5.39910523878113</v>
      </c>
      <c r="J17" s="26"/>
    </row>
    <row r="18" customFormat="false" ht="12.75" hidden="false" customHeight="true" outlineLevel="0" collapsed="false">
      <c r="A18" s="27" t="s">
        <v>22</v>
      </c>
      <c r="B18" s="28" t="n">
        <v>141.838995837859</v>
      </c>
      <c r="C18" s="29" t="n">
        <f aca="false">100-D18</f>
        <v>67.07464</v>
      </c>
      <c r="D18" s="30" t="n">
        <v>32.92536</v>
      </c>
      <c r="E18" s="29" t="n">
        <v>4.59676111647713</v>
      </c>
      <c r="F18" s="29" t="n">
        <v>27.9464745239321</v>
      </c>
      <c r="G18" s="29" t="n">
        <v>0.302455601068817</v>
      </c>
      <c r="H18" s="29" t="n">
        <v>2.20179217281566</v>
      </c>
      <c r="I18" s="29" t="n">
        <v>64.9525165857063</v>
      </c>
      <c r="J18" s="26"/>
    </row>
    <row r="19" customFormat="false" ht="12.75" hidden="false" customHeight="false" outlineLevel="0" collapsed="false">
      <c r="A19" s="31" t="s">
        <v>23</v>
      </c>
      <c r="B19" s="23" t="n">
        <v>280.620581460364</v>
      </c>
      <c r="C19" s="24" t="n">
        <f aca="false">100-D19</f>
        <v>88.94714</v>
      </c>
      <c r="D19" s="25" t="n">
        <v>11.05286</v>
      </c>
      <c r="E19" s="24" t="n">
        <v>0.121919386211293</v>
      </c>
      <c r="F19" s="24" t="n">
        <v>0.32643262386816</v>
      </c>
      <c r="G19" s="24" t="n">
        <v>0.145244346507017</v>
      </c>
      <c r="H19" s="24" t="n">
        <v>0.184659619997018</v>
      </c>
      <c r="I19" s="24" t="n">
        <v>88.570521562976</v>
      </c>
      <c r="J19" s="26"/>
    </row>
    <row r="20" customFormat="false" ht="12.75" hidden="false" customHeight="false" outlineLevel="0" collapsed="false">
      <c r="A20" s="27" t="s">
        <v>24</v>
      </c>
      <c r="B20" s="28" t="n">
        <v>415.905980921296</v>
      </c>
      <c r="C20" s="29" t="n">
        <f aca="false">100-D20</f>
        <v>55.34183</v>
      </c>
      <c r="D20" s="30" t="n">
        <v>44.65817</v>
      </c>
      <c r="E20" s="29" t="n">
        <v>7.59378321062933</v>
      </c>
      <c r="F20" s="29" t="n">
        <v>31.8430126038095</v>
      </c>
      <c r="G20" s="29" t="n">
        <v>2.82611936351002</v>
      </c>
      <c r="H20" s="29" t="n">
        <v>3.47169793174419</v>
      </c>
      <c r="I20" s="29" t="n">
        <v>54.175943602641</v>
      </c>
      <c r="J20" s="26"/>
    </row>
    <row r="21" customFormat="false" ht="12.75" hidden="false" customHeight="false" outlineLevel="0" collapsed="false">
      <c r="A21" s="31" t="s">
        <v>25</v>
      </c>
      <c r="B21" s="23" t="n">
        <v>4740.10472734149</v>
      </c>
      <c r="C21" s="24" t="n">
        <f aca="false">100-D21</f>
        <v>76.73005</v>
      </c>
      <c r="D21" s="25" t="n">
        <v>23.26995</v>
      </c>
      <c r="E21" s="24" t="n">
        <v>17.1135449531181</v>
      </c>
      <c r="F21" s="24" t="n">
        <v>4.19937954960913</v>
      </c>
      <c r="G21" s="24" t="n">
        <v>41.44486250832</v>
      </c>
      <c r="H21" s="24" t="n">
        <v>0.761902953626555</v>
      </c>
      <c r="I21" s="24" t="n">
        <v>36.4803100353262</v>
      </c>
      <c r="J21" s="26"/>
    </row>
    <row r="22" customFormat="false" ht="12.75" hidden="false" customHeight="false" outlineLevel="0" collapsed="false">
      <c r="A22" s="27" t="s">
        <v>26</v>
      </c>
      <c r="B22" s="28" t="n">
        <v>116.782002827974</v>
      </c>
      <c r="C22" s="29" t="n">
        <f aca="false">100-D22</f>
        <v>26.01771</v>
      </c>
      <c r="D22" s="30" t="n">
        <v>73.98229</v>
      </c>
      <c r="E22" s="29" t="n">
        <v>0.11988148858557</v>
      </c>
      <c r="F22" s="29" t="n">
        <v>6.13878851192821</v>
      </c>
      <c r="G22" s="29" t="n">
        <v>0.125875563014848</v>
      </c>
      <c r="H22" s="29" t="n">
        <v>0.340805946121834</v>
      </c>
      <c r="I22" s="29" t="n">
        <v>93.2746484903496</v>
      </c>
      <c r="J22" s="26"/>
    </row>
    <row r="23" customFormat="false" ht="12.75" hidden="false" customHeight="false" outlineLevel="0" collapsed="false">
      <c r="A23" s="31" t="s">
        <v>27</v>
      </c>
      <c r="B23" s="23" t="n">
        <v>35669.9365573351</v>
      </c>
      <c r="C23" s="24" t="n">
        <f aca="false">100-D23</f>
        <v>78.09203</v>
      </c>
      <c r="D23" s="25" t="n">
        <v>21.90797</v>
      </c>
      <c r="E23" s="24" t="n">
        <v>3.89054546610599</v>
      </c>
      <c r="F23" s="24" t="n">
        <v>26.6229116095365</v>
      </c>
      <c r="G23" s="24" t="n">
        <v>55.0006820870484</v>
      </c>
      <c r="H23" s="24" t="n">
        <v>2.41590018080774</v>
      </c>
      <c r="I23" s="24" t="n">
        <v>12.0699606565014</v>
      </c>
      <c r="J23" s="26"/>
    </row>
    <row r="24" customFormat="false" ht="12.75" hidden="false" customHeight="false" outlineLevel="0" collapsed="false">
      <c r="A24" s="27" t="s">
        <v>28</v>
      </c>
      <c r="B24" s="28" t="n">
        <v>208.387991570962</v>
      </c>
      <c r="C24" s="29" t="n">
        <f aca="false">100-D24</f>
        <v>35.58458</v>
      </c>
      <c r="D24" s="30" t="n">
        <v>64.41542</v>
      </c>
      <c r="E24" s="29" t="n">
        <v>9.48279171545386</v>
      </c>
      <c r="F24" s="29" t="n">
        <v>20.4992609939152</v>
      </c>
      <c r="G24" s="29" t="n">
        <v>1.95452713208054</v>
      </c>
      <c r="H24" s="29" t="n">
        <v>2.40128990152984</v>
      </c>
      <c r="I24" s="29" t="n">
        <v>65.6376566788875</v>
      </c>
      <c r="J24" s="26"/>
    </row>
    <row r="25" customFormat="false" ht="12.75" hidden="false" customHeight="false" outlineLevel="0" collapsed="false">
      <c r="A25" s="31" t="s">
        <v>29</v>
      </c>
      <c r="B25" s="23" t="n">
        <v>5412.39836670368</v>
      </c>
      <c r="C25" s="24" t="n">
        <f aca="false">100-D25</f>
        <v>70.96424</v>
      </c>
      <c r="D25" s="25" t="n">
        <v>29.03576</v>
      </c>
      <c r="E25" s="24" t="n">
        <v>50.7312478475321</v>
      </c>
      <c r="F25" s="24" t="n">
        <v>9.85442296123415</v>
      </c>
      <c r="G25" s="24" t="n">
        <v>4.1643694691737</v>
      </c>
      <c r="H25" s="24" t="n">
        <v>1.14749633803317</v>
      </c>
      <c r="I25" s="24" t="n">
        <v>34.1024633840269</v>
      </c>
      <c r="J25" s="26"/>
    </row>
    <row r="26" customFormat="false" ht="12.75" hidden="false" customHeight="false" outlineLevel="0" collapsed="false">
      <c r="A26" s="27" t="s">
        <v>30</v>
      </c>
      <c r="B26" s="28" t="n">
        <v>1118.70519239851</v>
      </c>
      <c r="C26" s="29" t="n">
        <f aca="false">100-D26</f>
        <v>73.78514</v>
      </c>
      <c r="D26" s="30" t="n">
        <v>26.21486</v>
      </c>
      <c r="E26" s="29" t="n">
        <v>3.88753067162478</v>
      </c>
      <c r="F26" s="29" t="n">
        <v>12.3785984687652</v>
      </c>
      <c r="G26" s="29" t="n">
        <v>0.606862398934482</v>
      </c>
      <c r="H26" s="29" t="n">
        <v>4.84399372488726</v>
      </c>
      <c r="I26" s="29" t="n">
        <v>78.2830147357883</v>
      </c>
      <c r="J26" s="26"/>
    </row>
    <row r="27" customFormat="false" ht="12.75" hidden="false" customHeight="false" outlineLevel="0" collapsed="false">
      <c r="A27" s="31" t="s">
        <v>31</v>
      </c>
      <c r="B27" s="23" t="n">
        <v>264.572048966287</v>
      </c>
      <c r="C27" s="24" t="n">
        <f aca="false">100-D27</f>
        <v>76.58634</v>
      </c>
      <c r="D27" s="25" t="n">
        <v>23.41366</v>
      </c>
      <c r="E27" s="24" t="n">
        <v>1.34103382066129</v>
      </c>
      <c r="F27" s="24" t="n">
        <v>8.23896708646418</v>
      </c>
      <c r="G27" s="24" t="n">
        <v>0.742331010084212</v>
      </c>
      <c r="H27" s="24" t="n">
        <v>1.51300969112378</v>
      </c>
      <c r="I27" s="24" t="n">
        <v>88.1646583916665</v>
      </c>
      <c r="J27" s="26"/>
    </row>
    <row r="28" customFormat="false" ht="12.75" hidden="false" customHeight="false" outlineLevel="0" collapsed="false">
      <c r="A28" s="27" t="s">
        <v>32</v>
      </c>
      <c r="B28" s="28" t="n">
        <v>636.584036654469</v>
      </c>
      <c r="C28" s="29" t="n">
        <f aca="false">100-D28</f>
        <v>24.38139</v>
      </c>
      <c r="D28" s="30" t="n">
        <v>75.61861</v>
      </c>
      <c r="E28" s="29" t="n">
        <v>7.29691603936008</v>
      </c>
      <c r="F28" s="29" t="n">
        <v>10.3783632639212</v>
      </c>
      <c r="G28" s="29" t="n">
        <v>2.02534151031129</v>
      </c>
      <c r="H28" s="29" t="n">
        <v>4.60913249469041</v>
      </c>
      <c r="I28" s="29" t="n">
        <v>75.6864765686854</v>
      </c>
      <c r="J28" s="26"/>
    </row>
    <row r="29" customFormat="false" ht="12.75" hidden="false" customHeight="false" outlineLevel="0" collapsed="false">
      <c r="A29" s="31" t="s">
        <v>33</v>
      </c>
      <c r="B29" s="23" t="n">
        <v>26.7270002519228</v>
      </c>
      <c r="C29" s="24" t="n">
        <f aca="false">100-D29</f>
        <v>24.93733</v>
      </c>
      <c r="D29" s="25" t="n">
        <v>75.06267</v>
      </c>
      <c r="E29" s="24" t="n">
        <v>2.80989261795188</v>
      </c>
      <c r="F29" s="24" t="n">
        <v>15.276686496801</v>
      </c>
      <c r="G29" s="24" t="n">
        <v>2.64152355296142</v>
      </c>
      <c r="H29" s="24" t="n">
        <v>5.57114528379541</v>
      </c>
      <c r="I29" s="24" t="n">
        <v>73.7007520484903</v>
      </c>
      <c r="J29" s="26"/>
    </row>
    <row r="30" customFormat="false" ht="12.75" hidden="false" customHeight="false" outlineLevel="0" collapsed="false">
      <c r="A30" s="27" t="s">
        <v>34</v>
      </c>
      <c r="B30" s="28" t="n">
        <v>1169.4592097712</v>
      </c>
      <c r="C30" s="29" t="n">
        <f aca="false">100-D30</f>
        <v>66.91009</v>
      </c>
      <c r="D30" s="30" t="n">
        <v>33.08991</v>
      </c>
      <c r="E30" s="29" t="n">
        <v>15.8475842248424</v>
      </c>
      <c r="F30" s="29" t="n">
        <v>16.7590313127694</v>
      </c>
      <c r="G30" s="29" t="n">
        <v>4.10959255519005</v>
      </c>
      <c r="H30" s="29" t="n">
        <v>5.145199617943</v>
      </c>
      <c r="I30" s="29" t="n">
        <v>58.1385922892551</v>
      </c>
      <c r="J30" s="26"/>
    </row>
    <row r="31" customFormat="false" ht="12.75" hidden="false" customHeight="false" outlineLevel="0" collapsed="false">
      <c r="A31" s="31" t="s">
        <v>35</v>
      </c>
      <c r="B31" s="23" t="n">
        <v>4167.52553609096</v>
      </c>
      <c r="C31" s="24" t="n">
        <f aca="false">100-D31</f>
        <v>78.58619</v>
      </c>
      <c r="D31" s="25" t="n">
        <v>21.41381</v>
      </c>
      <c r="E31" s="24" t="n">
        <v>17.1911584954719</v>
      </c>
      <c r="F31" s="24" t="n">
        <v>13.6629501531604</v>
      </c>
      <c r="G31" s="24" t="n">
        <v>10.9795835706844</v>
      </c>
      <c r="H31" s="24" t="n">
        <v>1.86383960172054</v>
      </c>
      <c r="I31" s="24" t="n">
        <v>56.3024681789628</v>
      </c>
      <c r="J31" s="26"/>
    </row>
    <row r="32" customFormat="false" ht="12.75" hidden="false" customHeight="false" outlineLevel="0" collapsed="false">
      <c r="A32" s="27" t="s">
        <v>36</v>
      </c>
      <c r="B32" s="28" t="n">
        <v>1218.22321301523</v>
      </c>
      <c r="C32" s="29" t="n">
        <f aca="false">100-D32</f>
        <v>68.3755</v>
      </c>
      <c r="D32" s="30" t="n">
        <v>31.6245</v>
      </c>
      <c r="E32" s="29" t="n">
        <v>0.548011324691785</v>
      </c>
      <c r="F32" s="29" t="n">
        <v>80.037234562145</v>
      </c>
      <c r="G32" s="29" t="n">
        <v>13.0083736721438</v>
      </c>
      <c r="H32" s="29" t="n">
        <v>3.61231071815259</v>
      </c>
      <c r="I32" s="29" t="n">
        <v>2.79406972286683</v>
      </c>
      <c r="J32" s="26"/>
    </row>
    <row r="33" customFormat="false" ht="12.75" hidden="false" customHeight="false" outlineLevel="0" collapsed="false">
      <c r="A33" s="31" t="s">
        <v>37</v>
      </c>
      <c r="B33" s="23" t="n">
        <v>184.635984207634</v>
      </c>
      <c r="C33" s="24" t="n">
        <f aca="false">100-D33</f>
        <v>40.43198</v>
      </c>
      <c r="D33" s="25" t="n">
        <v>59.56802</v>
      </c>
      <c r="E33" s="24" t="n">
        <v>0.163023462380034</v>
      </c>
      <c r="F33" s="24" t="n">
        <v>7.00025997096991</v>
      </c>
      <c r="G33" s="24" t="n">
        <v>0</v>
      </c>
      <c r="H33" s="24" t="n">
        <v>0.0411620702354904</v>
      </c>
      <c r="I33" s="24" t="n">
        <v>92.7955544964146</v>
      </c>
      <c r="J33" s="26"/>
    </row>
    <row r="34" customFormat="false" ht="12.75" hidden="false" customHeight="false" outlineLevel="0" collapsed="false">
      <c r="A34" s="27" t="s">
        <v>38</v>
      </c>
      <c r="B34" s="28" t="n">
        <v>86.194993256306</v>
      </c>
      <c r="C34" s="29" t="n">
        <f aca="false">100-D34</f>
        <v>48.50745</v>
      </c>
      <c r="D34" s="30" t="n">
        <v>51.49255</v>
      </c>
      <c r="E34" s="29" t="n">
        <v>0</v>
      </c>
      <c r="F34" s="29" t="n">
        <v>8.19189048088636</v>
      </c>
      <c r="G34" s="29" t="n">
        <v>0.129937931434538</v>
      </c>
      <c r="H34" s="29" t="n">
        <v>0.187945936539242</v>
      </c>
      <c r="I34" s="29" t="n">
        <v>91.4902256511399</v>
      </c>
      <c r="J34" s="26"/>
    </row>
    <row r="35" customFormat="false" ht="12.75" hidden="false" customHeight="false" outlineLevel="0" collapsed="false">
      <c r="A35" s="31" t="s">
        <v>39</v>
      </c>
      <c r="B35" s="23" t="n">
        <v>167.73400751503</v>
      </c>
      <c r="C35" s="24" t="n">
        <f aca="false">100-D35</f>
        <v>19.72886</v>
      </c>
      <c r="D35" s="25" t="n">
        <v>80.27114</v>
      </c>
      <c r="E35" s="24" t="n">
        <v>6.61404366437335</v>
      </c>
      <c r="F35" s="24" t="n">
        <v>3.74283091084694</v>
      </c>
      <c r="G35" s="24" t="n">
        <v>2.12002337033637</v>
      </c>
      <c r="H35" s="24" t="n">
        <v>1.11903370813312</v>
      </c>
      <c r="I35" s="24" t="n">
        <v>86.4028759822099</v>
      </c>
      <c r="J35" s="26"/>
    </row>
    <row r="36" customFormat="false" ht="12.75" hidden="false" customHeight="false" outlineLevel="0" collapsed="false">
      <c r="A36" s="27" t="s">
        <v>40</v>
      </c>
      <c r="B36" s="28" t="n">
        <v>16.4470006816433</v>
      </c>
      <c r="C36" s="29" t="n">
        <f aca="false">100-D36</f>
        <v>14.57409</v>
      </c>
      <c r="D36" s="30" t="n">
        <v>85.42591</v>
      </c>
      <c r="E36" s="29" t="n">
        <v>3.98856934395331</v>
      </c>
      <c r="F36" s="29" t="n">
        <v>4.74858636833465</v>
      </c>
      <c r="G36" s="29" t="n">
        <v>0</v>
      </c>
      <c r="H36" s="29" t="n">
        <v>32.1578403356235</v>
      </c>
      <c r="I36" s="29" t="n">
        <v>48.2702012525081</v>
      </c>
      <c r="J36" s="26"/>
    </row>
    <row r="37" customFormat="false" ht="12.75" hidden="false" customHeight="false" outlineLevel="0" collapsed="false">
      <c r="A37" s="31" t="s">
        <v>41</v>
      </c>
      <c r="B37" s="23" t="n">
        <v>378.655026719861</v>
      </c>
      <c r="C37" s="24" t="n">
        <f aca="false">100-D37</f>
        <v>32.073</v>
      </c>
      <c r="D37" s="25" t="n">
        <v>67.927</v>
      </c>
      <c r="E37" s="24" t="n">
        <v>0.447901123714199</v>
      </c>
      <c r="F37" s="24" t="n">
        <v>4.17820971596836</v>
      </c>
      <c r="G37" s="24" t="n">
        <v>30.6144115355667</v>
      </c>
      <c r="H37" s="24" t="n">
        <v>54.7714938400391</v>
      </c>
      <c r="I37" s="24" t="n">
        <v>9.96368726149133</v>
      </c>
      <c r="J37" s="26"/>
    </row>
    <row r="38" customFormat="false" ht="12.75" hidden="false" customHeight="false" outlineLevel="0" collapsed="false">
      <c r="A38" s="27" t="s">
        <v>42</v>
      </c>
      <c r="B38" s="28" t="n">
        <v>478.677031188098</v>
      </c>
      <c r="C38" s="29" t="n">
        <f aca="false">100-D38</f>
        <v>49.54197</v>
      </c>
      <c r="D38" s="30" t="n">
        <v>50.45803</v>
      </c>
      <c r="E38" s="29" t="n">
        <v>10.2770761912521</v>
      </c>
      <c r="F38" s="29" t="n">
        <v>28.6230589729609</v>
      </c>
      <c r="G38" s="29" t="n">
        <v>4.15415823196017</v>
      </c>
      <c r="H38" s="29" t="n">
        <v>3.51406062961036</v>
      </c>
      <c r="I38" s="29" t="n">
        <v>53.4316459742164</v>
      </c>
      <c r="J38" s="26"/>
    </row>
    <row r="39" customFormat="false" ht="12.75" hidden="false" customHeight="false" outlineLevel="0" collapsed="false">
      <c r="A39" s="31" t="s">
        <v>43</v>
      </c>
      <c r="B39" s="23" t="n">
        <v>930.981022965687</v>
      </c>
      <c r="C39" s="24" t="n">
        <f aca="false">100-D39</f>
        <v>45.0441</v>
      </c>
      <c r="D39" s="25" t="n">
        <v>54.9559</v>
      </c>
      <c r="E39" s="24" t="n">
        <v>6.47349408849375</v>
      </c>
      <c r="F39" s="24" t="n">
        <v>30.2845063433088</v>
      </c>
      <c r="G39" s="24" t="n">
        <v>1.46877326175293</v>
      </c>
      <c r="H39" s="24" t="n">
        <v>20.004382473971</v>
      </c>
      <c r="I39" s="24" t="n">
        <v>23.1217393265813</v>
      </c>
      <c r="J39" s="26"/>
    </row>
    <row r="40" customFormat="false" ht="12.75" hidden="false" customHeight="false" outlineLevel="0" collapsed="false">
      <c r="A40" s="27" t="s">
        <v>44</v>
      </c>
      <c r="B40" s="28" t="n">
        <v>1372.09615599386</v>
      </c>
      <c r="C40" s="29" t="n">
        <f aca="false">100-D40</f>
        <v>73.94359</v>
      </c>
      <c r="D40" s="30" t="n">
        <v>26.05641</v>
      </c>
      <c r="E40" s="29" t="n">
        <v>18.7309051261719</v>
      </c>
      <c r="F40" s="29" t="n">
        <v>20.8934360277998</v>
      </c>
      <c r="G40" s="29" t="n">
        <v>20.404111665656</v>
      </c>
      <c r="H40" s="29" t="n">
        <v>2.26791711367135</v>
      </c>
      <c r="I40" s="29" t="n">
        <v>37.7036300667009</v>
      </c>
      <c r="J40" s="26"/>
    </row>
    <row r="41" customFormat="false" ht="12.75" hidden="false" customHeight="false" outlineLevel="0" collapsed="false">
      <c r="A41" s="31" t="s">
        <v>45</v>
      </c>
      <c r="B41" s="23" t="n">
        <v>141.018995342531</v>
      </c>
      <c r="C41" s="24" t="n">
        <f aca="false">100-D41</f>
        <v>48.72322</v>
      </c>
      <c r="D41" s="25" t="n">
        <v>51.27678</v>
      </c>
      <c r="E41" s="24" t="n">
        <v>2.63439678341216</v>
      </c>
      <c r="F41" s="24" t="n">
        <v>11.1665803898765</v>
      </c>
      <c r="G41" s="24" t="n">
        <v>1.10268829023039</v>
      </c>
      <c r="H41" s="24" t="n">
        <v>5.63824732837419</v>
      </c>
      <c r="I41" s="24" t="n">
        <v>79.4538324622923</v>
      </c>
      <c r="J41" s="26"/>
    </row>
    <row r="42" customFormat="false" ht="12.75" hidden="false" customHeight="false" outlineLevel="0" collapsed="false">
      <c r="A42" s="27" t="s">
        <v>46</v>
      </c>
      <c r="B42" s="28" t="n">
        <v>748.933974136914</v>
      </c>
      <c r="C42" s="29" t="n">
        <f aca="false">100-D42</f>
        <v>76.01137</v>
      </c>
      <c r="D42" s="30" t="n">
        <v>23.98863</v>
      </c>
      <c r="E42" s="29" t="n">
        <v>43.0515906608593</v>
      </c>
      <c r="F42" s="29" t="n">
        <v>3.5390301415078</v>
      </c>
      <c r="G42" s="29" t="n">
        <v>20.1685328747259</v>
      </c>
      <c r="H42" s="29" t="n">
        <v>1.81457912179177</v>
      </c>
      <c r="I42" s="29" t="n">
        <v>31.4262672011152</v>
      </c>
      <c r="J42" s="26"/>
    </row>
    <row r="43" customFormat="false" ht="12.75" hidden="false" customHeight="false" outlineLevel="0" collapsed="false">
      <c r="A43" s="31" t="s">
        <v>47</v>
      </c>
      <c r="B43" s="23" t="n">
        <v>97.3959947747607</v>
      </c>
      <c r="C43" s="24" t="n">
        <f aca="false">100-D43</f>
        <v>20.83042</v>
      </c>
      <c r="D43" s="25" t="n">
        <v>79.16958</v>
      </c>
      <c r="E43" s="24" t="n">
        <v>0.696127151012362</v>
      </c>
      <c r="F43" s="24" t="n">
        <v>3.34818678385149</v>
      </c>
      <c r="G43" s="24" t="n">
        <v>0.359357673826441</v>
      </c>
      <c r="H43" s="24" t="n">
        <v>0.586266376442564</v>
      </c>
      <c r="I43" s="24" t="n">
        <v>95.0100620148671</v>
      </c>
      <c r="J43" s="26"/>
    </row>
    <row r="44" customFormat="false" ht="12.75" hidden="false" customHeight="false" outlineLevel="0" collapsed="false">
      <c r="A44" s="27" t="s">
        <v>48</v>
      </c>
      <c r="B44" s="28" t="n">
        <v>536.87192342711</v>
      </c>
      <c r="C44" s="29" t="n">
        <f aca="false">100-D44</f>
        <v>45.68835</v>
      </c>
      <c r="D44" s="30" t="n">
        <v>54.31165</v>
      </c>
      <c r="E44" s="29" t="n">
        <v>0.983847174000507</v>
      </c>
      <c r="F44" s="29" t="n">
        <v>15.8151291183001</v>
      </c>
      <c r="G44" s="29" t="n">
        <v>0.546685243409975</v>
      </c>
      <c r="H44" s="29" t="n">
        <v>1.39679476672279</v>
      </c>
      <c r="I44" s="29" t="n">
        <v>81.2575436975667</v>
      </c>
      <c r="J44" s="26"/>
    </row>
    <row r="45" customFormat="false" ht="12.75" hidden="false" customHeight="false" outlineLevel="0" collapsed="false">
      <c r="A45" s="31" t="s">
        <v>49</v>
      </c>
      <c r="B45" s="23" t="n">
        <v>15.0319995575866</v>
      </c>
      <c r="C45" s="24" t="n">
        <f aca="false">100-D45</f>
        <v>74.14183</v>
      </c>
      <c r="D45" s="25" t="n">
        <v>25.85817</v>
      </c>
      <c r="E45" s="24" t="n">
        <v>5.72778073443321</v>
      </c>
      <c r="F45" s="24" t="n">
        <v>27.3948908994146</v>
      </c>
      <c r="G45" s="24" t="n">
        <v>4.03805215540181</v>
      </c>
      <c r="H45" s="24" t="n">
        <v>0.858169238956892</v>
      </c>
      <c r="I45" s="24" t="n">
        <v>61.9811069717935</v>
      </c>
      <c r="J45" s="26"/>
    </row>
    <row r="46" customFormat="false" ht="12.75" hidden="false" customHeight="false" outlineLevel="0" collapsed="false">
      <c r="A46" s="27" t="s">
        <v>50</v>
      </c>
      <c r="B46" s="28" t="n">
        <v>6468.0499045296</v>
      </c>
      <c r="C46" s="29" t="n">
        <f aca="false">100-D46</f>
        <v>59.9876</v>
      </c>
      <c r="D46" s="30" t="n">
        <v>40.0124</v>
      </c>
      <c r="E46" s="29" t="n">
        <v>18.2757428089985</v>
      </c>
      <c r="F46" s="29" t="n">
        <v>35.0770379135965</v>
      </c>
      <c r="G46" s="29" t="n">
        <v>4.90268394689032</v>
      </c>
      <c r="H46" s="29" t="n">
        <v>5.93602491261275</v>
      </c>
      <c r="I46" s="29" t="n">
        <v>35.807366332568</v>
      </c>
      <c r="J46" s="26"/>
    </row>
    <row r="47" customFormat="false" ht="12.75" hidden="false" customHeight="false" outlineLevel="0" collapsed="false">
      <c r="A47" s="31" t="s">
        <v>51</v>
      </c>
      <c r="B47" s="23" t="n">
        <v>185.742009927473</v>
      </c>
      <c r="C47" s="24" t="n">
        <f aca="false">100-D47</f>
        <v>73.43735</v>
      </c>
      <c r="D47" s="25" t="n">
        <v>26.56265</v>
      </c>
      <c r="E47" s="24" t="n">
        <v>0.235810963594664</v>
      </c>
      <c r="F47" s="24" t="n">
        <v>0.804879887155302</v>
      </c>
      <c r="G47" s="24" t="n">
        <v>0.434473624705236</v>
      </c>
      <c r="H47" s="24" t="n">
        <v>0.554532631284255</v>
      </c>
      <c r="I47" s="24" t="n">
        <v>97.9703028932605</v>
      </c>
      <c r="J47" s="26"/>
    </row>
    <row r="48" customFormat="false" ht="12.75" hidden="false" customHeight="false" outlineLevel="0" collapsed="false">
      <c r="A48" s="27" t="s">
        <v>52</v>
      </c>
      <c r="B48" s="28" t="n">
        <v>1023.12511589501</v>
      </c>
      <c r="C48" s="29" t="n">
        <f aca="false">100-D48</f>
        <v>55.83287</v>
      </c>
      <c r="D48" s="30" t="n">
        <v>44.16713</v>
      </c>
      <c r="E48" s="29" t="n">
        <v>8.32351863164325</v>
      </c>
      <c r="F48" s="29" t="n">
        <v>32.9124007330483</v>
      </c>
      <c r="G48" s="29" t="n">
        <v>5.65375687232743</v>
      </c>
      <c r="H48" s="29" t="n">
        <v>1.55161881490531</v>
      </c>
      <c r="I48" s="29" t="n">
        <v>51.5587049480758</v>
      </c>
      <c r="J48" s="26"/>
    </row>
    <row r="49" customFormat="false" ht="12.75" hidden="false" customHeight="false" outlineLevel="0" collapsed="false">
      <c r="A49" s="31" t="s">
        <v>53</v>
      </c>
      <c r="B49" s="23" t="n">
        <v>1620.40090501439</v>
      </c>
      <c r="C49" s="24" t="n">
        <f aca="false">100-D49</f>
        <v>41.80866</v>
      </c>
      <c r="D49" s="25" t="n">
        <v>58.19134</v>
      </c>
      <c r="E49" s="24" t="n">
        <v>6.18970242551072</v>
      </c>
      <c r="F49" s="24" t="n">
        <v>8.23685001428659</v>
      </c>
      <c r="G49" s="24" t="n">
        <v>5.64730582121339</v>
      </c>
      <c r="H49" s="24" t="n">
        <v>2.60262737433512</v>
      </c>
      <c r="I49" s="24" t="n">
        <v>77.3235143646542</v>
      </c>
      <c r="J49" s="26"/>
    </row>
    <row r="50" customFormat="false" ht="12.75" hidden="false" customHeight="false" outlineLevel="0" collapsed="false">
      <c r="A50" s="27" t="s">
        <v>54</v>
      </c>
      <c r="B50" s="28" t="n">
        <v>622.871981657621</v>
      </c>
      <c r="C50" s="29" t="n">
        <f aca="false">100-D50</f>
        <v>64.20966</v>
      </c>
      <c r="D50" s="30" t="n">
        <v>35.79034</v>
      </c>
      <c r="E50" s="29" t="n">
        <v>0.873534209275742</v>
      </c>
      <c r="F50" s="29" t="n">
        <v>15.8066183742406</v>
      </c>
      <c r="G50" s="29" t="n">
        <v>0.338271747646386</v>
      </c>
      <c r="H50" s="29" t="n">
        <v>0.543771432974993</v>
      </c>
      <c r="I50" s="29" t="n">
        <v>82.4378042358623</v>
      </c>
      <c r="J50" s="26"/>
    </row>
    <row r="51" customFormat="false" ht="12.75" hidden="false" customHeight="false" outlineLevel="0" collapsed="false">
      <c r="A51" s="32"/>
      <c r="B51" s="33"/>
      <c r="C51" s="34"/>
      <c r="D51" s="35"/>
      <c r="E51" s="34"/>
      <c r="F51" s="34"/>
      <c r="G51" s="34"/>
      <c r="H51" s="34"/>
      <c r="I51" s="34"/>
      <c r="J51" s="26"/>
    </row>
    <row r="52" customFormat="false" ht="12.75" hidden="false" customHeight="false" outlineLevel="0" collapsed="false">
      <c r="A52" s="36" t="s">
        <v>55</v>
      </c>
      <c r="B52" s="37" t="n">
        <v>39602.3504871586</v>
      </c>
      <c r="C52" s="38" t="n">
        <f aca="false">100-D52</f>
        <v>62.8717261419504</v>
      </c>
      <c r="D52" s="39" t="n">
        <v>37.1282738580496</v>
      </c>
      <c r="E52" s="40" t="n">
        <v>17.5686791031788</v>
      </c>
      <c r="F52" s="40" t="n">
        <v>17.1728312695193</v>
      </c>
      <c r="G52" s="40" t="n">
        <v>9.41530585644567</v>
      </c>
      <c r="H52" s="40" t="n">
        <v>3.03927258089518</v>
      </c>
      <c r="I52" s="40" t="n">
        <v>52.7978356661135</v>
      </c>
      <c r="J52" s="26"/>
    </row>
    <row r="53" s="41" customFormat="true" ht="12.75" hidden="false" customHeight="false" outlineLevel="0" collapsed="false">
      <c r="A53" s="36" t="s">
        <v>56</v>
      </c>
      <c r="B53" s="37" t="n">
        <v>90796.4572025004</v>
      </c>
      <c r="C53" s="38" t="n">
        <f aca="false">100-D53</f>
        <v>67.886800711079</v>
      </c>
      <c r="D53" s="39" t="n">
        <v>32.1131992889211</v>
      </c>
      <c r="E53" s="40" t="n">
        <v>10.3798878569531</v>
      </c>
      <c r="F53" s="40" t="n">
        <v>24.6453875921677</v>
      </c>
      <c r="G53" s="40" t="n">
        <v>27.2689524854015</v>
      </c>
      <c r="H53" s="40" t="n">
        <v>3.86175627678945</v>
      </c>
      <c r="I53" s="40" t="n">
        <v>33.6519218020506</v>
      </c>
      <c r="J53" s="26"/>
    </row>
    <row r="54" s="41" customFormat="true" ht="12.75" hidden="false" customHeight="false" outlineLevel="0" collapsed="false">
      <c r="A54" s="42" t="s">
        <v>57</v>
      </c>
      <c r="B54" s="43" t="n">
        <v>90796.4572025004</v>
      </c>
      <c r="C54" s="44" t="n">
        <f aca="false">100-D54</f>
        <v>55.5834593939394</v>
      </c>
      <c r="D54" s="45" t="n">
        <v>44.4165406060606</v>
      </c>
      <c r="E54" s="46" t="n">
        <v>9.4206588696227</v>
      </c>
      <c r="F54" s="46" t="n">
        <v>18.2596700239951</v>
      </c>
      <c r="G54" s="46" t="n">
        <v>10.5213808103351</v>
      </c>
      <c r="H54" s="46" t="n">
        <v>5.28663911184275</v>
      </c>
      <c r="I54" s="46" t="n">
        <v>55.9420687156294</v>
      </c>
      <c r="J54" s="26"/>
    </row>
    <row r="55" customFormat="false" ht="12.75" hidden="false" customHeight="false" outlineLevel="0" collapsed="false">
      <c r="A55" s="47"/>
      <c r="B55" s="48"/>
    </row>
    <row r="56" customFormat="false" ht="12.75" hidden="false" customHeight="true" outlineLevel="0" collapsed="false">
      <c r="A56" s="49" t="s">
        <v>58</v>
      </c>
      <c r="B56" s="49"/>
      <c r="C56" s="49"/>
      <c r="D56" s="49"/>
      <c r="E56" s="49"/>
      <c r="F56" s="49"/>
      <c r="G56" s="49"/>
      <c r="H56" s="49"/>
      <c r="I56" s="49"/>
      <c r="J56" s="50"/>
      <c r="K56" s="50"/>
      <c r="L56" s="50"/>
    </row>
    <row r="57" customFormat="false" ht="12.75" hidden="false" customHeight="true" outlineLevel="0" collapsed="false">
      <c r="A57" s="51" t="s">
        <v>59</v>
      </c>
      <c r="B57" s="51"/>
      <c r="C57" s="51"/>
      <c r="D57" s="51"/>
      <c r="E57" s="51"/>
      <c r="F57" s="51"/>
      <c r="G57" s="51"/>
      <c r="H57" s="51"/>
      <c r="I57" s="51"/>
    </row>
    <row r="58" s="54" customFormat="true" ht="89.25" hidden="false" customHeight="true" outlineLevel="0" collapsed="false">
      <c r="A58" s="52" t="s">
        <v>60</v>
      </c>
      <c r="B58" s="52"/>
      <c r="C58" s="52"/>
      <c r="D58" s="52"/>
      <c r="E58" s="52"/>
      <c r="F58" s="52"/>
      <c r="G58" s="52"/>
      <c r="H58" s="52"/>
      <c r="I58" s="52"/>
      <c r="J58" s="53"/>
    </row>
    <row r="59" s="54" customFormat="true" ht="25.5" hidden="false" customHeight="true" outlineLevel="0" collapsed="false">
      <c r="A59" s="55" t="s">
        <v>61</v>
      </c>
      <c r="B59" s="55"/>
      <c r="C59" s="55"/>
      <c r="D59" s="55"/>
      <c r="E59" s="55"/>
      <c r="F59" s="55"/>
      <c r="G59" s="55"/>
      <c r="H59" s="55"/>
      <c r="I59" s="55"/>
      <c r="J59" s="56"/>
    </row>
    <row r="60" s="54" customFormat="true" ht="12.75" hidden="false" customHeight="false" outlineLevel="0" collapsed="false">
      <c r="A60" s="57"/>
      <c r="B60" s="57"/>
      <c r="C60" s="57"/>
      <c r="D60" s="57"/>
      <c r="E60" s="57"/>
      <c r="F60" s="57"/>
      <c r="G60" s="57"/>
      <c r="H60" s="57"/>
      <c r="I60" s="57"/>
      <c r="J60" s="56"/>
    </row>
  </sheetData>
  <mergeCells count="9">
    <mergeCell ref="A6:I6"/>
    <mergeCell ref="C8:D8"/>
    <mergeCell ref="E8:I8"/>
    <mergeCell ref="C10:D10"/>
    <mergeCell ref="E10:I10"/>
    <mergeCell ref="A56:I56"/>
    <mergeCell ref="A57:I57"/>
    <mergeCell ref="A58:I58"/>
    <mergeCell ref="A59:I59"/>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1:16Z</dcterms:created>
  <dc:creator>OECD</dc:creator>
  <dc:description/>
  <dc:language>en-US</dc:language>
  <cp:lastModifiedBy>FINAT-DUCLOS Vincent</cp:lastModifiedBy>
  <dcterms:modified xsi:type="dcterms:W3CDTF">2015-05-18T13:59:17Z</dcterms:modified>
  <cp:revision>0</cp:revision>
  <dc:subject/>
  <dc:title/>
</cp:coreProperties>
</file>