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8" sheetId="1" state="visible" r:id="rId2"/>
  </sheets>
  <definedNames>
    <definedName function="false" hidden="false" localSheetId="0" name="Excel_BuiltIn__FilterDatabase" vbProcedure="false">'Fig 1.8'!$AF$87:$AG$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9">
  <si>
    <t xml:space="preserve">Les indicateurs de l'intégration des immigrés 2015: Trouver ses marques - © OCDE 2015</t>
  </si>
  <si>
    <t xml:space="preserve">Graphique 1.8. Classification des pays de destination de l'OCDE et de l'Union européenne en fonction de quelques caractéristiques clés des populations nées à l'étranger, 2013 ou année la plus récente</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t>
  </si>
  <si>
    <r>
      <rPr>
        <i val="true"/>
        <sz val="10"/>
        <rFont val="Arial Narrow"/>
        <family val="2"/>
      </rPr>
      <t xml:space="preserve">Notes :
</t>
    </r>
    <r>
      <rPr>
        <sz val="10"/>
        <rFont val="Arial Narrow"/>
        <family val="2"/>
      </rPr>
      <t xml:space="preserve">Les moyennes par sous-groupe sont des moyennes arithmétiques non pondérées.
"Part de personnes nées à l'étranger" : Population selon le critère de la nationalité (étrangers/nationaux) au lieu du critère de pays de naissance pour le Japon et la Corée. 
"Immigrés récents" :  population âgée de 15 ans et plus pour l'Australie, le Canada, le Chili et la Nouvelle-Zélande.
"Immigrés diplômés du supérieur" : Canada et Nouvelle-Zélande : y compris les personnes encore scolarisées. Les données portent sur l'année 2013 et sur les personnes âgées de 16 à 64 ans ; les personnes encore scolarisées sont exclues seulement si elles ont entre 16 et 54 ans.
"Immigrés nés dans un pays à revenus élevés" : Population selon le critère de la nationalité (étrangers/nationaux) au lieu du critère de pays de naissance pour le Japon et la Corée. </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
</t>
    </r>
    <r>
      <rPr>
        <sz val="10"/>
        <rFont val="Arial Narrow"/>
        <family val="2"/>
      </rPr>
      <t xml:space="preserve">"Part de personnes nées à l'étranger" : </t>
    </r>
    <r>
      <rPr>
        <i val="true"/>
        <sz val="10"/>
        <rFont val="Arial Narrow"/>
        <family val="2"/>
      </rPr>
      <t xml:space="preserve">Base de données de l'OCDE sur les migrations internationales </t>
    </r>
    <r>
      <rPr>
        <sz val="10"/>
        <rFont val="Arial Narrow"/>
        <family val="2"/>
      </rPr>
      <t xml:space="preserve">(2011-12) ; Base de données Eurostat sur les migrations internationales et l'asile pour les pays de l'UE non-OCDE (2012-13) ; Enquête européenne sur les forces de travail (EFT-UE 2012-13) pour la Croatie et la Turquie.
"Immigrés récents" : Enquête européenne sur les forces de travail (EFT-UE 2012-13) ; États-Unis :</t>
    </r>
    <r>
      <rPr>
        <i val="true"/>
        <sz val="10"/>
        <rFont val="Arial Narrow"/>
        <family val="2"/>
      </rPr>
      <t xml:space="preserve"> American Community Survey</t>
    </r>
    <r>
      <rPr>
        <sz val="10"/>
        <rFont val="Arial Narrow"/>
        <family val="2"/>
      </rPr>
      <t xml:space="preserve"> (ACS 2012) ; Enquête israélienne sur la population active 2011 ; </t>
    </r>
    <r>
      <rPr>
        <i val="true"/>
        <sz val="10"/>
        <rFont val="Arial Narrow"/>
        <family val="2"/>
      </rPr>
      <t xml:space="preserve">Base de données sur les immigrés dans les pays de l'OCDE</t>
    </r>
    <r>
      <rPr>
        <sz val="10"/>
        <rFont val="Arial Narrow"/>
        <family val="2"/>
      </rPr>
      <t xml:space="preserve"> (DIOC 2010-11) pour les pays non-européens.
"Immigrés diplômés du supérieur" : Enquête européenne sur les forces de travail (EFT-UE 2012-13) ; États-Unis :</t>
    </r>
    <r>
      <rPr>
        <i val="true"/>
        <sz val="10"/>
        <rFont val="Arial Narrow"/>
        <family val="2"/>
      </rPr>
      <t xml:space="preserve"> Current Population Survey</t>
    </r>
    <r>
      <rPr>
        <sz val="10"/>
        <rFont val="Arial Narrow"/>
        <family val="2"/>
      </rPr>
      <t xml:space="preserve"> (CPS 2012-13) ; Enquêtes canadienne et néo-zélandaise sur la population active (2012-13) ; Australie : </t>
    </r>
    <r>
      <rPr>
        <i val="true"/>
        <sz val="10"/>
        <rFont val="Arial Narrow"/>
        <family val="2"/>
      </rPr>
      <t xml:space="preserve">Survey of Education and Work </t>
    </r>
    <r>
      <rPr>
        <sz val="10"/>
        <rFont val="Arial Narrow"/>
        <family val="2"/>
      </rPr>
      <t xml:space="preserve">(2013) ; Enquête israélienne sur la population active (2011) ; Chili : </t>
    </r>
    <r>
      <rPr>
        <i val="true"/>
        <sz val="10"/>
        <rFont val="Arial Narrow"/>
        <family val="2"/>
      </rPr>
      <t xml:space="preserve">Encuesta de Caracterización Socioeconómica Nacional</t>
    </r>
    <r>
      <rPr>
        <sz val="10"/>
        <rFont val="Arial Narrow"/>
        <family val="2"/>
      </rPr>
      <t xml:space="preserve"> (CASEN 2011) ; Mexique : </t>
    </r>
    <r>
      <rPr>
        <i val="true"/>
        <sz val="10"/>
        <rFont val="Arial Narrow"/>
        <family val="2"/>
      </rPr>
      <t xml:space="preserve">Encuesta Nacional de Ocupación y Empleo</t>
    </r>
    <r>
      <rPr>
        <sz val="10"/>
        <rFont val="Arial Narrow"/>
        <family val="2"/>
      </rPr>
      <t xml:space="preserve"> (ENOE 2012).
"Immigrés nés dans un pays à revenus élevés" : </t>
    </r>
    <r>
      <rPr>
        <i val="true"/>
        <sz val="10"/>
        <rFont val="Arial Narrow"/>
        <family val="2"/>
      </rPr>
      <t xml:space="preserve">Base de données sur les immigrés dans les pays de l'OCDE</t>
    </r>
    <r>
      <rPr>
        <sz val="10"/>
        <rFont val="Arial Narrow"/>
        <family val="2"/>
      </rPr>
      <t xml:space="preserve"> (DIOC 2010-11) ; Enquête européenne sur les forces de travail (EFT-UE 2012-13) pour la Croatie.
"La langue maternelle est la langue du pays" : Programme pour l'évaluation des compétences des adultes (PIAAC 2012) ; pour les pays qui ne participent pas au PIAAC, l'estimation est basée sur "l'exposition à la langue avant la migration", concept du centre de recherche français en économie internationale (CEPII) : Base de données de commerce, production et protection bilatérale du CEPII.
"Immigrés âgés" :</t>
    </r>
    <r>
      <rPr>
        <i val="true"/>
        <sz val="10"/>
        <rFont val="Arial Narrow"/>
        <family val="2"/>
      </rPr>
      <t xml:space="preserve"> Base de données sur les immigrés dans les pays de l'OCDE </t>
    </r>
    <r>
      <rPr>
        <sz val="10"/>
        <rFont val="Arial Narrow"/>
        <family val="2"/>
      </rPr>
      <t xml:space="preserve">(DIOC 2010-11) ; Enquête européenne sur les forces de travail (EFT-UE 2012-13) pour les pays de l'UE non-OCDE.</t>
    </r>
  </si>
  <si>
    <t xml:space="preserve">Part de personnes nées à l'étranger,
2012</t>
  </si>
  <si>
    <t xml:space="preserve">Recent (less than 10 years)
(15-64), 
2010/13</t>
  </si>
  <si>
    <t xml:space="preserve">Immigrés diplômés du supérieur (15-64), 
2012/13</t>
  </si>
  <si>
    <t xml:space="preserve">From a high-income country
(15-64)
2011/12</t>
  </si>
  <si>
    <t xml:space="preserve">Part dont la langue maternelle est la langue du pays</t>
  </si>
  <si>
    <t xml:space="preserve">Older migrants (65 +) 2010/11</t>
  </si>
  <si>
    <t xml:space="preserve">Pays d'installation</t>
  </si>
  <si>
    <t xml:space="preserve">Australie</t>
  </si>
  <si>
    <t xml:space="preserve">Nouvelle-Zélande</t>
  </si>
  <si>
    <t xml:space="preserve">Israël*</t>
  </si>
  <si>
    <t xml:space="preserve">Canada</t>
  </si>
  <si>
    <t xml:space="preserve">Pays de destination de longue date</t>
  </si>
  <si>
    <t xml:space="preserve">Nombreux immigrés récents et diplômés du supérieur</t>
  </si>
  <si>
    <t xml:space="preserve">Luxembourg</t>
  </si>
  <si>
    <t xml:space="preserve">Suisse</t>
  </si>
  <si>
    <t xml:space="preserve">États-Unis</t>
  </si>
  <si>
    <t xml:space="preserve">Royaume-Uni</t>
  </si>
  <si>
    <t xml:space="preserve">Immigration ancienne et de faible niveau d'éducation</t>
  </si>
  <si>
    <t xml:space="preserve">Autriche</t>
  </si>
  <si>
    <t xml:space="preserve">Belgique</t>
  </si>
  <si>
    <t xml:space="preserve">Allemagne</t>
  </si>
  <si>
    <t xml:space="preserve">France</t>
  </si>
  <si>
    <t xml:space="preserve">Pays-Bas</t>
  </si>
  <si>
    <t xml:space="preserve">Pays de destination accueillant de nombreux immigrés récents et admis pour des raisons humanitaires</t>
  </si>
  <si>
    <t xml:space="preserve">Suède</t>
  </si>
  <si>
    <t xml:space="preserve">Norvège</t>
  </si>
  <si>
    <t xml:space="preserve">Danemark</t>
  </si>
  <si>
    <t xml:space="preserve">Finlande</t>
  </si>
  <si>
    <t xml:space="preserve">Nouveaux pays de destination acceuillant de nombreux immigrés récents entrés pour des motifs de travail</t>
  </si>
  <si>
    <t xml:space="preserve">Niveau d'éducation faible</t>
  </si>
  <si>
    <t xml:space="preserve">Espagne</t>
  </si>
  <si>
    <t xml:space="preserve">Italie</t>
  </si>
  <si>
    <t xml:space="preserve">Portugal</t>
  </si>
  <si>
    <t xml:space="preserve">Grèce</t>
  </si>
  <si>
    <t xml:space="preserve">Niveau d'éducation élevé</t>
  </si>
  <si>
    <t xml:space="preserve">Chypre1,2</t>
  </si>
  <si>
    <t xml:space="preserve">Irlande</t>
  </si>
  <si>
    <t xml:space="preserve">Islande</t>
  </si>
  <si>
    <t xml:space="preserve">Malte</t>
  </si>
  <si>
    <t xml:space="preserve">Pays dont la population immigrée est façonnée par les modifications de frontières et/ou les minorités nationales </t>
  </si>
  <si>
    <t xml:space="preserve">Estonie</t>
  </si>
  <si>
    <t xml:space="preserve">Slovénie</t>
  </si>
  <si>
    <t xml:space="preserve">Lettonie</t>
  </si>
  <si>
    <t xml:space="preserve">Croatie</t>
  </si>
  <si>
    <t xml:space="preserve">République tchèque</t>
  </si>
  <si>
    <t xml:space="preserve">Lituanie</t>
  </si>
  <si>
    <t xml:space="preserve">Hongrie</t>
  </si>
  <si>
    <t xml:space="preserve">République slovaque</t>
  </si>
  <si>
    <t xml:space="preserve">Pologne</t>
  </si>
  <si>
    <t xml:space="preserve">Pays de destination émergents avec une faible population immigrée</t>
  </si>
  <si>
    <t xml:space="preserve">Chili</t>
  </si>
  <si>
    <t xml:space="preserve">Corée</t>
  </si>
  <si>
    <t xml:space="preserve">Japon</t>
  </si>
  <si>
    <t xml:space="preserve">Bulgarie</t>
  </si>
  <si>
    <t xml:space="preserve">Turquie</t>
  </si>
  <si>
    <t xml:space="preserve">Roumanie</t>
  </si>
  <si>
    <t xml:space="preserve">Mexique</t>
  </si>
  <si>
    <t xml:space="preserve"> </t>
  </si>
  <si>
    <t xml:space="preserve">Total UE</t>
  </si>
  <si>
    <t xml:space="preserve">Total OCD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7">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sz val="10"/>
      <color rgb="FFFFFFFF"/>
      <name val="Arial Narrow"/>
      <family val="2"/>
    </font>
    <font>
      <u val="single"/>
      <sz val="10"/>
      <color rgb="FF0000FF"/>
      <name val="Arial"/>
      <family val="2"/>
    </font>
    <font>
      <sz val="10"/>
      <color rgb="FFFFFFFF"/>
      <name val="Arial"/>
      <family val="2"/>
    </font>
    <font>
      <b val="true"/>
      <sz val="10"/>
      <name val="Arial Narrow"/>
      <family val="2"/>
    </font>
    <font>
      <sz val="10"/>
      <name val="Arial Narrow"/>
      <family val="2"/>
    </font>
    <font>
      <i val="true"/>
      <sz val="10"/>
      <name val="Arial Narrow"/>
      <family val="2"/>
    </font>
    <font>
      <i val="true"/>
      <sz val="10"/>
      <color rgb="FFFF0000"/>
      <name val="Arial Narrow"/>
      <family val="2"/>
    </font>
    <font>
      <sz val="10"/>
      <color rgb="FF808080"/>
      <name val="Arial Narrow"/>
      <family val="2"/>
    </font>
  </fonts>
  <fills count="3">
    <fill>
      <patternFill patternType="none"/>
    </fill>
    <fill>
      <patternFill patternType="gray125"/>
    </fill>
    <fill>
      <patternFill patternType="solid">
        <fgColor rgb="FFFFFFCC"/>
        <bgColor rgb="FFFFFFFF"/>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379" applyFont="true" applyBorder="false" applyAlignment="false" applyProtection="false">
      <alignment horizontal="general" vertical="bottom" textRotation="0" wrapText="false" indent="0" shrinkToFit="false"/>
      <protection locked="true" hidden="false"/>
    </xf>
    <xf numFmtId="164" fontId="19" fillId="0" borderId="0" xfId="379" applyFont="true" applyBorder="false" applyAlignment="false" applyProtection="false">
      <alignment horizontal="general" vertical="bottom" textRotation="0" wrapText="false" indent="0" shrinkToFit="false"/>
      <protection locked="true" hidden="false"/>
    </xf>
    <xf numFmtId="164" fontId="18" fillId="0" borderId="0" xfId="379"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0" fillId="0" borderId="0" xfId="379" applyFont="true" applyBorder="false" applyAlignment="true" applyProtection="false">
      <alignment horizontal="general" vertical="bottom" textRotation="0" wrapText="false" indent="0" shrinkToFit="false"/>
      <protection locked="true" hidden="false"/>
    </xf>
    <xf numFmtId="164" fontId="21" fillId="0" borderId="0" xfId="379" applyFont="true" applyBorder="false" applyAlignment="true" applyProtection="false">
      <alignment horizontal="general" vertical="bottom" textRotation="0" wrapText="false" indent="0" shrinkToFit="false"/>
      <protection locked="true" hidden="false"/>
    </xf>
    <xf numFmtId="164" fontId="0" fillId="0" borderId="0" xfId="379" applyFont="true" applyBorder="false" applyAlignment="true" applyProtection="false">
      <alignment horizontal="general" vertical="bottom" textRotation="0" wrapText="false" indent="0" shrinkToFit="false"/>
      <protection locked="true" hidden="false"/>
    </xf>
    <xf numFmtId="164" fontId="22" fillId="0" borderId="0" xfId="379" applyFont="true" applyBorder="true" applyAlignment="true" applyProtection="false">
      <alignment horizontal="left" vertical="bottom" textRotation="0" wrapText="true" indent="0" shrinkToFit="false"/>
      <protection locked="true" hidden="false"/>
    </xf>
    <xf numFmtId="164" fontId="18" fillId="0" borderId="0" xfId="379" applyFont="true" applyBorder="false" applyAlignment="true" applyProtection="false">
      <alignment horizontal="general" vertical="bottom" textRotation="0" wrapText="true" indent="0" shrinkToFit="false"/>
      <protection locked="true" hidden="false"/>
    </xf>
    <xf numFmtId="164" fontId="18" fillId="0" borderId="0" xfId="379" applyFont="true" applyBorder="false" applyAlignment="true" applyProtection="false">
      <alignment horizontal="general" vertical="bottom" textRotation="0" wrapText="true" indent="0" shrinkToFit="false"/>
      <protection locked="true" hidden="false"/>
    </xf>
    <xf numFmtId="164" fontId="23" fillId="0" borderId="0" xfId="379" applyFont="true" applyBorder="true" applyAlignment="true" applyProtection="false">
      <alignment horizontal="left" vertical="bottom" textRotation="0" wrapText="true" indent="0" shrinkToFit="false"/>
      <protection locked="true" hidden="false"/>
    </xf>
    <xf numFmtId="164" fontId="24" fillId="0" borderId="0" xfId="379" applyFont="true" applyBorder="true" applyAlignment="true" applyProtection="false">
      <alignment horizontal="left" vertical="top" textRotation="0" wrapText="true" indent="0" shrinkToFit="false"/>
      <protection locked="true" hidden="false"/>
    </xf>
    <xf numFmtId="164" fontId="18" fillId="0" borderId="0" xfId="379" applyFont="true" applyBorder="false" applyAlignment="true" applyProtection="false">
      <alignment horizontal="general" vertical="top" textRotation="0" wrapText="false" indent="0" shrinkToFit="false"/>
      <protection locked="true" hidden="false"/>
    </xf>
    <xf numFmtId="164" fontId="18" fillId="0" borderId="0" xfId="379"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8" fillId="0" borderId="3" xfId="379" applyFont="true" applyBorder="true" applyAlignment="false" applyProtection="false">
      <alignment horizontal="general" vertical="bottom" textRotation="0" wrapText="false" indent="0" shrinkToFit="false"/>
      <protection locked="true" hidden="false"/>
    </xf>
    <xf numFmtId="164" fontId="26" fillId="0" borderId="4" xfId="379" applyFont="true" applyBorder="true" applyAlignment="true" applyProtection="false">
      <alignment horizontal="general" vertical="bottom" textRotation="0" wrapText="true" indent="0" shrinkToFit="false"/>
      <protection locked="true" hidden="false"/>
    </xf>
    <xf numFmtId="164" fontId="23" fillId="0" borderId="3" xfId="379" applyFont="true" applyBorder="true" applyAlignment="true" applyProtection="false">
      <alignment horizontal="center" vertical="bottom" textRotation="0" wrapText="true" indent="0" shrinkToFit="false"/>
      <protection locked="true" hidden="false"/>
    </xf>
    <xf numFmtId="164" fontId="18" fillId="0" borderId="5" xfId="379" applyFont="true" applyBorder="true" applyAlignment="true" applyProtection="false">
      <alignment horizontal="center" vertical="center" textRotation="0" wrapText="false" indent="0" shrinkToFit="false"/>
      <protection locked="true" hidden="false"/>
    </xf>
    <xf numFmtId="164" fontId="18" fillId="0" borderId="3" xfId="379" applyFont="true" applyBorder="true" applyAlignment="true" applyProtection="false">
      <alignment horizontal="center" vertical="center" textRotation="0" wrapText="false" indent="0" shrinkToFit="false"/>
      <protection locked="true" hidden="false"/>
    </xf>
    <xf numFmtId="164" fontId="18" fillId="0" borderId="4" xfId="379" applyFont="true" applyBorder="true" applyAlignment="false" applyProtection="false">
      <alignment horizontal="general" vertical="bottom" textRotation="0" wrapText="false" indent="0" shrinkToFit="false"/>
      <protection locked="true" hidden="false"/>
    </xf>
    <xf numFmtId="175" fontId="18" fillId="0" borderId="3" xfId="379" applyFont="true" applyBorder="true" applyAlignment="false" applyProtection="false">
      <alignment horizontal="general" vertical="bottom" textRotation="0" wrapText="false" indent="0" shrinkToFit="false"/>
      <protection locked="true" hidden="false"/>
    </xf>
    <xf numFmtId="175" fontId="19" fillId="0" borderId="3" xfId="379" applyFont="true" applyBorder="true" applyAlignment="false" applyProtection="false">
      <alignment horizontal="general" vertical="bottom" textRotation="0" wrapText="false" indent="0" shrinkToFit="false"/>
      <protection locked="true" hidden="false"/>
    </xf>
    <xf numFmtId="164" fontId="18" fillId="0" borderId="0" xfId="379" applyFont="true" applyBorder="true" applyAlignment="true" applyProtection="false">
      <alignment horizontal="center" vertical="center" textRotation="0" wrapText="false" indent="0" shrinkToFit="false"/>
      <protection locked="true" hidden="false"/>
    </xf>
    <xf numFmtId="164" fontId="18" fillId="0" borderId="6" xfId="379" applyFont="true" applyBorder="true" applyAlignment="false" applyProtection="false">
      <alignment horizontal="general" vertical="bottom" textRotation="0" wrapText="false" indent="0" shrinkToFit="false"/>
      <protection locked="true" hidden="false"/>
    </xf>
    <xf numFmtId="175" fontId="18" fillId="0" borderId="0" xfId="379" applyFont="true" applyBorder="true" applyAlignment="false" applyProtection="false">
      <alignment horizontal="general" vertical="bottom" textRotation="0" wrapText="false" indent="0" shrinkToFit="false"/>
      <protection locked="true" hidden="false"/>
    </xf>
    <xf numFmtId="175" fontId="19" fillId="0" borderId="0" xfId="379" applyFont="true" applyBorder="true" applyAlignment="false" applyProtection="false">
      <alignment horizontal="general" vertical="bottom" textRotation="0" wrapText="false" indent="0" shrinkToFit="false"/>
      <protection locked="true" hidden="false"/>
    </xf>
    <xf numFmtId="175" fontId="18" fillId="0" borderId="0" xfId="379" applyFont="true" applyBorder="true" applyAlignment="true" applyProtection="false">
      <alignment horizontal="right" vertical="bottom" textRotation="0" wrapText="false" indent="0" shrinkToFit="false"/>
      <protection locked="true" hidden="false"/>
    </xf>
    <xf numFmtId="164" fontId="18" fillId="0" borderId="0" xfId="379" applyFont="true" applyBorder="true" applyAlignment="true" applyProtection="false">
      <alignment horizontal="general" vertical="center" textRotation="0" wrapText="true" indent="0" shrinkToFit="false"/>
      <protection locked="true" hidden="false"/>
    </xf>
    <xf numFmtId="164" fontId="18" fillId="0" borderId="5" xfId="379" applyFont="true" applyBorder="true" applyAlignment="true" applyProtection="false">
      <alignment horizontal="center" vertical="center" textRotation="0" wrapText="true" indent="0" shrinkToFit="false"/>
      <protection locked="true" hidden="false"/>
    </xf>
    <xf numFmtId="164" fontId="18" fillId="0" borderId="3" xfId="379" applyFont="true" applyBorder="true" applyAlignment="true" applyProtection="false">
      <alignment horizontal="general" vertical="center" textRotation="0" wrapText="true" indent="0" shrinkToFit="false"/>
      <protection locked="true" hidden="false"/>
    </xf>
    <xf numFmtId="175" fontId="18" fillId="0" borderId="0" xfId="379" applyFont="true" applyBorder="true" applyAlignment="true" applyProtection="false">
      <alignment horizontal="general" vertical="center" textRotation="0" wrapText="true" indent="0" shrinkToFit="false"/>
      <protection locked="true" hidden="false"/>
    </xf>
    <xf numFmtId="164" fontId="18" fillId="0" borderId="0" xfId="379" applyFont="true" applyBorder="true" applyAlignment="true" applyProtection="false">
      <alignment horizontal="center" vertical="center" textRotation="0" wrapText="true" indent="0" shrinkToFit="false"/>
      <protection locked="true" hidden="false"/>
    </xf>
    <xf numFmtId="164" fontId="23" fillId="0" borderId="4" xfId="379" applyFont="true" applyBorder="true" applyAlignment="false" applyProtection="false">
      <alignment horizontal="general" vertical="bottom" textRotation="0" wrapText="false" indent="0" shrinkToFit="false"/>
      <protection locked="true" hidden="false"/>
    </xf>
    <xf numFmtId="175" fontId="23" fillId="0" borderId="3" xfId="379" applyFont="true" applyBorder="true" applyAlignment="false" applyProtection="false">
      <alignment horizontal="general" vertical="bottom" textRotation="0" wrapText="false" indent="0" shrinkToFit="false"/>
      <protection locked="true" hidden="false"/>
    </xf>
    <xf numFmtId="164" fontId="23" fillId="0" borderId="5" xfId="379" applyFont="true" applyBorder="true" applyAlignment="true" applyProtection="false">
      <alignment horizontal="center" vertical="center" textRotation="0" wrapText="true" indent="0" shrinkToFit="false"/>
      <protection locked="true" hidden="false"/>
    </xf>
    <xf numFmtId="164" fontId="18" fillId="0" borderId="0" xfId="379" applyFont="true" applyBorder="true" applyAlignment="true" applyProtection="false">
      <alignment horizontal="general" vertical="center" textRotation="0" wrapText="false" indent="0" shrinkToFit="false"/>
      <protection locked="true" hidden="false"/>
    </xf>
    <xf numFmtId="188" fontId="18" fillId="0" borderId="4" xfId="379" applyFont="true" applyBorder="true" applyAlignment="false" applyProtection="false">
      <alignment horizontal="general" vertical="bottom" textRotation="0" wrapText="false" indent="0" shrinkToFit="false"/>
      <protection locked="true" hidden="false"/>
    </xf>
    <xf numFmtId="188" fontId="18" fillId="0" borderId="6" xfId="379" applyFont="true" applyBorder="true" applyAlignment="false" applyProtection="false">
      <alignment horizontal="general" vertical="bottom" textRotation="0" wrapText="false" indent="0" shrinkToFit="false"/>
      <protection locked="true" hidden="false"/>
    </xf>
    <xf numFmtId="164" fontId="18" fillId="0" borderId="0" xfId="379" applyFont="true" applyBorder="true" applyAlignment="false" applyProtection="false">
      <alignment horizontal="general" vertical="bottom" textRotation="0" wrapText="false" indent="0" shrinkToFit="false"/>
      <protection locked="true" hidden="false"/>
    </xf>
    <xf numFmtId="164" fontId="18" fillId="0" borderId="3" xfId="379" applyFont="true" applyBorder="true" applyAlignment="true" applyProtection="false">
      <alignment horizontal="center" vertical="center" textRotation="0" wrapText="true" indent="0" shrinkToFit="false"/>
      <protection locked="true" hidden="false"/>
    </xf>
    <xf numFmtId="175" fontId="23" fillId="0" borderId="0" xfId="379" applyFont="true" applyBorder="true" applyAlignment="false" applyProtection="false">
      <alignment horizontal="general" vertical="bottom" textRotation="0" wrapText="false" indent="0" shrinkToFit="false"/>
      <protection locked="true" hidden="false"/>
    </xf>
    <xf numFmtId="164" fontId="18" fillId="0" borderId="0" xfId="379" applyFont="true" applyBorder="true" applyAlignment="false" applyProtection="false">
      <alignment horizontal="general" vertical="bottom" textRotation="0" wrapText="false" indent="0" shrinkToFit="false"/>
      <protection locked="true" hidden="false"/>
    </xf>
    <xf numFmtId="164" fontId="19" fillId="0" borderId="0" xfId="379" applyFont="true" applyBorder="true" applyAlignment="false" applyProtection="false">
      <alignment horizontal="general" vertical="bottom" textRotation="0" wrapText="false" indent="0" shrinkToFit="false"/>
      <protection locked="true" hidden="false"/>
    </xf>
    <xf numFmtId="164" fontId="18" fillId="0" borderId="6" xfId="379" applyFont="true" applyBorder="true" applyAlignment="true" applyProtection="false">
      <alignment horizontal="general" vertical="bottom" textRotation="0" wrapText="false" indent="0" shrinkToFit="false"/>
      <protection locked="true" hidden="false"/>
    </xf>
    <xf numFmtId="164" fontId="18" fillId="0" borderId="4" xfId="379" applyFont="true" applyBorder="true" applyAlignment="true" applyProtection="false">
      <alignment horizontal="general" vertical="bottom" textRotation="0" wrapText="false" indent="0" shrinkToFit="false"/>
      <protection locked="true" hidden="false"/>
    </xf>
    <xf numFmtId="164" fontId="18" fillId="0" borderId="7" xfId="379" applyFont="true" applyBorder="true" applyAlignment="false" applyProtection="false">
      <alignment horizontal="general" vertical="bottom" textRotation="0" wrapText="false" indent="0" shrinkToFit="false"/>
      <protection locked="true" hidden="false"/>
    </xf>
    <xf numFmtId="164" fontId="18" fillId="0" borderId="8" xfId="379" applyFont="true" applyBorder="true" applyAlignment="true" applyProtection="false">
      <alignment horizontal="general" vertical="bottom" textRotation="0" wrapText="false" indent="0" shrinkToFit="false"/>
      <protection locked="true" hidden="false"/>
    </xf>
    <xf numFmtId="175" fontId="23" fillId="0" borderId="7" xfId="379" applyFont="true" applyBorder="true" applyAlignment="false" applyProtection="false">
      <alignment horizontal="general" vertical="bottom" textRotation="0" wrapText="false" indent="0" shrinkToFit="false"/>
      <protection locked="true" hidden="false"/>
    </xf>
    <xf numFmtId="175" fontId="19" fillId="0" borderId="7" xfId="379" applyFont="true" applyBorder="true" applyAlignment="false" applyProtection="false">
      <alignment horizontal="general" vertical="bottom" textRotation="0" wrapText="false" indent="0" shrinkToFit="false"/>
      <protection locked="true" hidden="false"/>
    </xf>
    <xf numFmtId="164" fontId="18" fillId="0" borderId="0" xfId="379" applyFont="true" applyBorder="true" applyAlignment="true" applyProtection="false">
      <alignment horizontal="center"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428770548928"/>
          <c:y val="0.0518460819442281"/>
          <c:w val="0.962571229451072"/>
          <c:h val="0.894500701043776"/>
        </c:manualLayout>
      </c:layout>
      <c:barChart>
        <c:barDir val="bar"/>
        <c:grouping val="stacked"/>
        <c:varyColors val="0"/>
        <c:ser>
          <c:idx val="0"/>
          <c:order val="0"/>
          <c:spPr>
            <a:solidFill>
              <a:srgbClr val="4f81bd"/>
            </a:solidFill>
            <a:ln w="0">
              <a:solidFill>
                <a:srgbClr val="000000"/>
              </a:solidFill>
            </a:ln>
          </c:spPr>
          <c:invertIfNegative val="0"/>
          <c:dPt>
            <c:idx val="39"/>
            <c:invertIfNegative val="0"/>
            <c:spPr>
              <a:solidFill>
                <a:srgbClr val="4f81b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D$88:$D$139</c:f>
              <c:numCache>
                <c:formatCode>General</c:formatCode>
                <c:ptCount val="52"/>
                <c:pt idx="0">
                  <c:v>27.3223464178842</c:v>
                </c:pt>
                <c:pt idx="1">
                  <c:v>24.0537798269548</c:v>
                </c:pt>
                <c:pt idx="2">
                  <c:v>23.1906959104987</c:v>
                </c:pt>
                <c:pt idx="3">
                  <c:v>19.8396217627521</c:v>
                </c:pt>
                <c:pt idx="5">
                  <c:v>42.5987948463546</c:v>
                </c:pt>
                <c:pt idx="6">
                  <c:v>27.7414475504826</c:v>
                </c:pt>
                <c:pt idx="7">
                  <c:v>12.977511038055</c:v>
                </c:pt>
                <c:pt idx="8">
                  <c:v>11.9111529707244</c:v>
                </c:pt>
                <c:pt idx="10">
                  <c:v>16.1894735343696</c:v>
                </c:pt>
                <c:pt idx="11">
                  <c:v>15.1823152786826</c:v>
                </c:pt>
                <c:pt idx="12">
                  <c:v>13.3287756522164</c:v>
                </c:pt>
                <c:pt idx="13">
                  <c:v>11.8673003450302</c:v>
                </c:pt>
                <c:pt idx="14">
                  <c:v>11.5054169034125</c:v>
                </c:pt>
                <c:pt idx="16">
                  <c:v>15.4763958218261</c:v>
                </c:pt>
                <c:pt idx="17">
                  <c:v>13.2271368798565</c:v>
                </c:pt>
                <c:pt idx="18">
                  <c:v>8.16203386096075</c:v>
                </c:pt>
                <c:pt idx="19">
                  <c:v>5.27274712036692</c:v>
                </c:pt>
                <c:pt idx="21">
                  <c:v>14.3364898213119</c:v>
                </c:pt>
                <c:pt idx="22">
                  <c:v>9.41237233505495</c:v>
                </c:pt>
                <c:pt idx="23">
                  <c:v>8.25771295640281</c:v>
                </c:pt>
                <c:pt idx="24">
                  <c:v>6.58183949504058</c:v>
                </c:pt>
                <c:pt idx="26">
                  <c:v>23.19</c:v>
                </c:pt>
                <c:pt idx="27">
                  <c:v>16.3374883263812</c:v>
                </c:pt>
                <c:pt idx="28">
                  <c:v>11.0440389628207</c:v>
                </c:pt>
                <c:pt idx="29">
                  <c:v>8.95</c:v>
                </c:pt>
                <c:pt idx="31">
                  <c:v>14.9259648491952</c:v>
                </c:pt>
                <c:pt idx="32">
                  <c:v>14.5749422982091</c:v>
                </c:pt>
                <c:pt idx="33">
                  <c:v>13.8</c:v>
                </c:pt>
                <c:pt idx="34">
                  <c:v>10.06</c:v>
                </c:pt>
                <c:pt idx="35">
                  <c:v>7.08053675793847</c:v>
                </c:pt>
                <c:pt idx="36">
                  <c:v>4.72</c:v>
                </c:pt>
                <c:pt idx="37">
                  <c:v>4.2765601371106</c:v>
                </c:pt>
                <c:pt idx="38">
                  <c:v>2.92511676667137</c:v>
                </c:pt>
                <c:pt idx="39">
                  <c:v>1.75180397653533</c:v>
                </c:pt>
                <c:pt idx="41">
                  <c:v>2.38775747086412</c:v>
                </c:pt>
                <c:pt idx="42">
                  <c:v>1.87</c:v>
                </c:pt>
                <c:pt idx="43">
                  <c:v>1.59</c:v>
                </c:pt>
                <c:pt idx="44">
                  <c:v>1.31</c:v>
                </c:pt>
                <c:pt idx="45">
                  <c:v>1.17</c:v>
                </c:pt>
                <c:pt idx="46">
                  <c:v>0.91</c:v>
                </c:pt>
                <c:pt idx="47">
                  <c:v>0.831797002745746</c:v>
                </c:pt>
                <c:pt idx="50">
                  <c:v>10.3141801553077</c:v>
                </c:pt>
                <c:pt idx="51">
                  <c:v>9.24510509151894</c:v>
                </c:pt>
              </c:numCache>
            </c:numRef>
          </c:val>
        </c:ser>
        <c:ser>
          <c:idx val="1"/>
          <c:order val="1"/>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E$88:$E$139</c:f>
              <c:numCache>
                <c:formatCode>General</c:formatCode>
                <c:ptCount val="52"/>
                <c:pt idx="0">
                  <c:v>72.6776535821158</c:v>
                </c:pt>
                <c:pt idx="1">
                  <c:v>75.9462201730452</c:v>
                </c:pt>
                <c:pt idx="2">
                  <c:v>76.8093040895013</c:v>
                </c:pt>
                <c:pt idx="3">
                  <c:v>80.1603782372479</c:v>
                </c:pt>
                <c:pt idx="5">
                  <c:v>57.4012051536455</c:v>
                </c:pt>
                <c:pt idx="6">
                  <c:v>72.2585524495174</c:v>
                </c:pt>
                <c:pt idx="7">
                  <c:v>87.022488961945</c:v>
                </c:pt>
                <c:pt idx="8">
                  <c:v>88.0888470292756</c:v>
                </c:pt>
                <c:pt idx="10">
                  <c:v>83.8105264656305</c:v>
                </c:pt>
                <c:pt idx="11">
                  <c:v>84.8176847213174</c:v>
                </c:pt>
                <c:pt idx="12">
                  <c:v>86.6712243477836</c:v>
                </c:pt>
                <c:pt idx="13">
                  <c:v>88.1326996549698</c:v>
                </c:pt>
                <c:pt idx="14">
                  <c:v>88.4945830965875</c:v>
                </c:pt>
                <c:pt idx="16">
                  <c:v>84.5236041781739</c:v>
                </c:pt>
                <c:pt idx="17">
                  <c:v>86.7728631201435</c:v>
                </c:pt>
                <c:pt idx="18">
                  <c:v>91.8379661390393</c:v>
                </c:pt>
                <c:pt idx="19">
                  <c:v>94.7272528796331</c:v>
                </c:pt>
                <c:pt idx="21">
                  <c:v>85.6635101786881</c:v>
                </c:pt>
                <c:pt idx="22">
                  <c:v>90.5876276649451</c:v>
                </c:pt>
                <c:pt idx="23">
                  <c:v>91.7422870435972</c:v>
                </c:pt>
                <c:pt idx="24">
                  <c:v>93.4181605049594</c:v>
                </c:pt>
                <c:pt idx="26">
                  <c:v>76.81</c:v>
                </c:pt>
                <c:pt idx="27">
                  <c:v>83.6625116736188</c:v>
                </c:pt>
                <c:pt idx="28">
                  <c:v>88.9559610371793</c:v>
                </c:pt>
                <c:pt idx="29">
                  <c:v>91.05</c:v>
                </c:pt>
                <c:pt idx="31">
                  <c:v>85.0740351508048</c:v>
                </c:pt>
                <c:pt idx="32">
                  <c:v>85.4250577017909</c:v>
                </c:pt>
                <c:pt idx="33">
                  <c:v>86.2</c:v>
                </c:pt>
                <c:pt idx="34">
                  <c:v>89.94</c:v>
                </c:pt>
                <c:pt idx="35">
                  <c:v>92.9194632420615</c:v>
                </c:pt>
                <c:pt idx="36">
                  <c:v>95.28</c:v>
                </c:pt>
                <c:pt idx="37">
                  <c:v>95.7234398628894</c:v>
                </c:pt>
                <c:pt idx="38">
                  <c:v>97.0748832333286</c:v>
                </c:pt>
                <c:pt idx="39">
                  <c:v>98.2481960234647</c:v>
                </c:pt>
                <c:pt idx="41">
                  <c:v>97.6122425291359</c:v>
                </c:pt>
                <c:pt idx="42">
                  <c:v>98.13</c:v>
                </c:pt>
                <c:pt idx="43">
                  <c:v>98.41</c:v>
                </c:pt>
                <c:pt idx="44">
                  <c:v>98.69</c:v>
                </c:pt>
                <c:pt idx="45">
                  <c:v>98.83</c:v>
                </c:pt>
                <c:pt idx="46">
                  <c:v>99.09</c:v>
                </c:pt>
                <c:pt idx="47">
                  <c:v>99.1682029972543</c:v>
                </c:pt>
                <c:pt idx="50">
                  <c:v>89.6858198446923</c:v>
                </c:pt>
                <c:pt idx="51">
                  <c:v>90.7548949084811</c:v>
                </c:pt>
              </c:numCache>
            </c:numRef>
          </c:val>
        </c:ser>
        <c:ser>
          <c:idx val="2"/>
          <c:order val="2"/>
          <c:spPr>
            <a:solidFill>
              <a:srgbClr val="4f81bd"/>
            </a:solidFill>
            <a:ln w="0">
              <a:solidFill>
                <a:srgbClr val="000000"/>
              </a:solidFill>
            </a:ln>
          </c:spPr>
          <c:invertIfNegative val="0"/>
          <c:dPt>
            <c:idx val="39"/>
            <c:invertIfNegative val="0"/>
            <c:spPr>
              <a:solidFill>
                <a:srgbClr val="4f81b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F$88:$F$139</c:f>
              <c:numCache>
                <c:formatCode>General</c:formatCode>
                <c:ptCount val="52"/>
                <c:pt idx="0">
                  <c:v>29.4536997887613</c:v>
                </c:pt>
                <c:pt idx="1">
                  <c:v>38.3728983044549</c:v>
                </c:pt>
                <c:pt idx="2">
                  <c:v>17.2335285734615</c:v>
                </c:pt>
                <c:pt idx="3">
                  <c:v>28.1605780131113</c:v>
                </c:pt>
                <c:pt idx="5">
                  <c:v>45.2620314390062</c:v>
                </c:pt>
                <c:pt idx="6">
                  <c:v>40.8851668787315</c:v>
                </c:pt>
                <c:pt idx="7">
                  <c:v>25.3120338676672</c:v>
                </c:pt>
                <c:pt idx="8">
                  <c:v>51.2887914686567</c:v>
                </c:pt>
                <c:pt idx="10">
                  <c:v>36.5928882613064</c:v>
                </c:pt>
                <c:pt idx="11">
                  <c:v>44.0239641195478</c:v>
                </c:pt>
                <c:pt idx="12">
                  <c:v>22.0467705567227</c:v>
                </c:pt>
                <c:pt idx="13">
                  <c:v>23.5050778671973</c:v>
                </c:pt>
                <c:pt idx="14">
                  <c:v>18.0290328463043</c:v>
                </c:pt>
                <c:pt idx="16">
                  <c:v>39.4260835147437</c:v>
                </c:pt>
                <c:pt idx="17">
                  <c:v>55.3645850304066</c:v>
                </c:pt>
                <c:pt idx="18">
                  <c:v>49.4504988257881</c:v>
                </c:pt>
                <c:pt idx="19">
                  <c:v>49.6392714105448</c:v>
                </c:pt>
                <c:pt idx="21">
                  <c:v>49.2283485591497</c:v>
                </c:pt>
                <c:pt idx="22">
                  <c:v>42.6239023736152</c:v>
                </c:pt>
                <c:pt idx="23">
                  <c:v>22.1620511622518</c:v>
                </c:pt>
                <c:pt idx="24">
                  <c:v>32.9517926474152</c:v>
                </c:pt>
                <c:pt idx="26">
                  <c:v>63.7117586697295</c:v>
                </c:pt>
                <c:pt idx="27">
                  <c:v>60.3173482622186</c:v>
                </c:pt>
                <c:pt idx="28">
                  <c:v>52.7931064157073</c:v>
                </c:pt>
                <c:pt idx="29">
                  <c:v>31.2357602400811</c:v>
                </c:pt>
                <c:pt idx="31">
                  <c:v>6.39327343226477</c:v>
                </c:pt>
                <c:pt idx="32">
                  <c:v>22.8008598458868</c:v>
                </c:pt>
                <c:pt idx="33">
                  <c:v>4.67495676054676</c:v>
                </c:pt>
                <c:pt idx="34">
                  <c:v>4.50836431500797</c:v>
                </c:pt>
                <c:pt idx="35">
                  <c:v>32.9403067373438</c:v>
                </c:pt>
                <c:pt idx="36">
                  <c:v>7.4412989272807</c:v>
                </c:pt>
                <c:pt idx="37">
                  <c:v>29.8951405201936</c:v>
                </c:pt>
                <c:pt idx="38">
                  <c:v>18.7944975135058</c:v>
                </c:pt>
                <c:pt idx="39">
                  <c:v>40.6549124042733</c:v>
                </c:pt>
                <c:pt idx="41">
                  <c:v>56.5999486364059</c:v>
                </c:pt>
                <c:pt idx="43">
                  <c:v>92.6931871382724</c:v>
                </c:pt>
                <c:pt idx="44">
                  <c:v>27.3330225690328</c:v>
                </c:pt>
                <c:pt idx="45">
                  <c:v>20.0477544153028</c:v>
                </c:pt>
                <c:pt idx="46">
                  <c:v>25.9871035238967</c:v>
                </c:pt>
                <c:pt idx="50">
                  <c:v>14.5</c:v>
                </c:pt>
                <c:pt idx="51">
                  <c:v>31.273397837493</c:v>
                </c:pt>
              </c:numCache>
            </c:numRef>
          </c:val>
        </c:ser>
        <c:ser>
          <c:idx val="3"/>
          <c:order val="3"/>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G$88:$G$139</c:f>
              <c:numCache>
                <c:formatCode>General</c:formatCode>
                <c:ptCount val="52"/>
                <c:pt idx="0">
                  <c:v>70.5463002112387</c:v>
                </c:pt>
                <c:pt idx="1">
                  <c:v>61.6271016955451</c:v>
                </c:pt>
                <c:pt idx="2">
                  <c:v>82.7664714265385</c:v>
                </c:pt>
                <c:pt idx="3">
                  <c:v>71.8394219868887</c:v>
                </c:pt>
                <c:pt idx="5">
                  <c:v>54.7379685609938</c:v>
                </c:pt>
                <c:pt idx="6">
                  <c:v>59.1148331212685</c:v>
                </c:pt>
                <c:pt idx="7">
                  <c:v>74.6879661323328</c:v>
                </c:pt>
                <c:pt idx="8">
                  <c:v>48.7112085313433</c:v>
                </c:pt>
                <c:pt idx="10">
                  <c:v>63.4071117386936</c:v>
                </c:pt>
                <c:pt idx="11">
                  <c:v>55.9760358804522</c:v>
                </c:pt>
                <c:pt idx="12">
                  <c:v>77.9532294432773</c:v>
                </c:pt>
                <c:pt idx="13">
                  <c:v>76.4949221328027</c:v>
                </c:pt>
                <c:pt idx="14">
                  <c:v>81.9709671536957</c:v>
                </c:pt>
                <c:pt idx="16">
                  <c:v>60.5739164852563</c:v>
                </c:pt>
                <c:pt idx="17">
                  <c:v>44.6354149695934</c:v>
                </c:pt>
                <c:pt idx="18">
                  <c:v>50.5495011742119</c:v>
                </c:pt>
                <c:pt idx="19">
                  <c:v>50.3607285894552</c:v>
                </c:pt>
                <c:pt idx="21">
                  <c:v>50.7716514408503</c:v>
                </c:pt>
                <c:pt idx="22">
                  <c:v>57.3760976263848</c:v>
                </c:pt>
                <c:pt idx="23">
                  <c:v>77.8379488377482</c:v>
                </c:pt>
                <c:pt idx="24">
                  <c:v>67.0482073525848</c:v>
                </c:pt>
                <c:pt idx="26">
                  <c:v>36.2882413302705</c:v>
                </c:pt>
                <c:pt idx="27">
                  <c:v>39.6826517377814</c:v>
                </c:pt>
                <c:pt idx="28">
                  <c:v>47.2068935842927</c:v>
                </c:pt>
                <c:pt idx="29">
                  <c:v>68.7642397599189</c:v>
                </c:pt>
                <c:pt idx="31">
                  <c:v>93.6067265677352</c:v>
                </c:pt>
                <c:pt idx="32">
                  <c:v>77.1991401541132</c:v>
                </c:pt>
                <c:pt idx="33">
                  <c:v>95.3250432394532</c:v>
                </c:pt>
                <c:pt idx="34">
                  <c:v>95.491635684992</c:v>
                </c:pt>
                <c:pt idx="35">
                  <c:v>67.0596932626562</c:v>
                </c:pt>
                <c:pt idx="36">
                  <c:v>92.5587010727193</c:v>
                </c:pt>
                <c:pt idx="37">
                  <c:v>70.1048594798064</c:v>
                </c:pt>
                <c:pt idx="38">
                  <c:v>81.2055024864942</c:v>
                </c:pt>
                <c:pt idx="39">
                  <c:v>59.3450875957267</c:v>
                </c:pt>
                <c:pt idx="41">
                  <c:v>43.4000513635941</c:v>
                </c:pt>
                <c:pt idx="42">
                  <c:v>100</c:v>
                </c:pt>
                <c:pt idx="43">
                  <c:v>7.30681286172761</c:v>
                </c:pt>
                <c:pt idx="44">
                  <c:v>72.6669774309672</c:v>
                </c:pt>
                <c:pt idx="45">
                  <c:v>79.9522455846972</c:v>
                </c:pt>
                <c:pt idx="46">
                  <c:v>74.0128964761033</c:v>
                </c:pt>
                <c:pt idx="47">
                  <c:v>100</c:v>
                </c:pt>
                <c:pt idx="50">
                  <c:v>85.5</c:v>
                </c:pt>
                <c:pt idx="51">
                  <c:v>68.726602162507</c:v>
                </c:pt>
              </c:numCache>
            </c:numRef>
          </c:val>
        </c:ser>
        <c:ser>
          <c:idx val="4"/>
          <c:order val="4"/>
          <c:spPr>
            <a:solidFill>
              <a:srgbClr val="4f81bd"/>
            </a:solidFill>
            <a:ln w="0">
              <a:solidFill>
                <a:srgbClr val="000000"/>
              </a:solidFill>
            </a:ln>
          </c:spPr>
          <c:invertIfNegative val="0"/>
          <c:dPt>
            <c:idx val="39"/>
            <c:invertIfNegative val="0"/>
            <c:spPr>
              <a:solidFill>
                <a:srgbClr val="4f81b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H$88:$H$139</c:f>
              <c:numCache>
                <c:formatCode>General</c:formatCode>
                <c:ptCount val="52"/>
                <c:pt idx="0">
                  <c:v>47.1435258453514</c:v>
                </c:pt>
                <c:pt idx="1">
                  <c:v>46.6741509963514</c:v>
                </c:pt>
                <c:pt idx="2">
                  <c:v>51.3297240417655</c:v>
                </c:pt>
                <c:pt idx="3">
                  <c:v>60.3079710144928</c:v>
                </c:pt>
                <c:pt idx="5">
                  <c:v>47.7327925739881</c:v>
                </c:pt>
                <c:pt idx="6">
                  <c:v>35.0335373710579</c:v>
                </c:pt>
                <c:pt idx="7">
                  <c:v>36.7685043410652</c:v>
                </c:pt>
                <c:pt idx="8">
                  <c:v>47.0034312201968</c:v>
                </c:pt>
                <c:pt idx="10">
                  <c:v>18.6039866167758</c:v>
                </c:pt>
                <c:pt idx="11">
                  <c:v>28.5785397731444</c:v>
                </c:pt>
                <c:pt idx="12">
                  <c:v>21.4554417231739</c:v>
                </c:pt>
                <c:pt idx="13">
                  <c:v>26.6924909047306</c:v>
                </c:pt>
                <c:pt idx="14">
                  <c:v>26.1015988172715</c:v>
                </c:pt>
                <c:pt idx="16">
                  <c:v>33.5710733374061</c:v>
                </c:pt>
                <c:pt idx="17">
                  <c:v>36.9826227843261</c:v>
                </c:pt>
                <c:pt idx="18">
                  <c:v>33.7564264376302</c:v>
                </c:pt>
                <c:pt idx="19">
                  <c:v>28.1504330873825</c:v>
                </c:pt>
                <c:pt idx="21">
                  <c:v>22.8865068417196</c:v>
                </c:pt>
                <c:pt idx="22">
                  <c:v>11.0972021220162</c:v>
                </c:pt>
                <c:pt idx="23">
                  <c:v>24.9505427928485</c:v>
                </c:pt>
                <c:pt idx="24">
                  <c:v>14.7310024340187</c:v>
                </c:pt>
                <c:pt idx="26">
                  <c:v>35.8118003738386</c:v>
                </c:pt>
                <c:pt idx="27">
                  <c:v>48.1104703537202</c:v>
                </c:pt>
                <c:pt idx="28">
                  <c:v>29.7407264782684</c:v>
                </c:pt>
                <c:pt idx="29">
                  <c:v>27.1994457909517</c:v>
                </c:pt>
                <c:pt idx="31">
                  <c:v>40.6056265908635</c:v>
                </c:pt>
                <c:pt idx="32">
                  <c:v>13.4596166983507</c:v>
                </c:pt>
                <c:pt idx="33">
                  <c:v>26.6505757867043</c:v>
                </c:pt>
                <c:pt idx="34">
                  <c:v>16.8278957609491</c:v>
                </c:pt>
                <c:pt idx="35">
                  <c:v>24.5560277374783</c:v>
                </c:pt>
                <c:pt idx="36">
                  <c:v>32.5805734315614</c:v>
                </c:pt>
                <c:pt idx="37">
                  <c:v>31.2284550806002</c:v>
                </c:pt>
                <c:pt idx="38">
                  <c:v>26.3002179696829</c:v>
                </c:pt>
                <c:pt idx="39">
                  <c:v>45.2882650305766</c:v>
                </c:pt>
                <c:pt idx="41">
                  <c:v>26.2733824762589</c:v>
                </c:pt>
                <c:pt idx="42">
                  <c:v>26.2617239839214</c:v>
                </c:pt>
                <c:pt idx="43">
                  <c:v>32.1</c:v>
                </c:pt>
                <c:pt idx="44">
                  <c:v>41.8525845087753</c:v>
                </c:pt>
                <c:pt idx="45">
                  <c:v>22.4280770037792</c:v>
                </c:pt>
                <c:pt idx="46">
                  <c:v>62.2486648892519</c:v>
                </c:pt>
                <c:pt idx="47">
                  <c:v>35.2923623950931</c:v>
                </c:pt>
                <c:pt idx="50">
                  <c:v>26.144806479446</c:v>
                </c:pt>
                <c:pt idx="51">
                  <c:v>34.2722575446778</c:v>
                </c:pt>
              </c:numCache>
            </c:numRef>
          </c:val>
        </c:ser>
        <c:ser>
          <c:idx val="5"/>
          <c:order val="5"/>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I$88:$I$139</c:f>
              <c:numCache>
                <c:formatCode>General</c:formatCode>
                <c:ptCount val="52"/>
                <c:pt idx="0">
                  <c:v>52.8564741546486</c:v>
                </c:pt>
                <c:pt idx="1">
                  <c:v>53.3258490036486</c:v>
                </c:pt>
                <c:pt idx="2">
                  <c:v>48.6702759582345</c:v>
                </c:pt>
                <c:pt idx="3">
                  <c:v>39.6920289855072</c:v>
                </c:pt>
                <c:pt idx="5">
                  <c:v>52.2672074260119</c:v>
                </c:pt>
                <c:pt idx="6">
                  <c:v>64.9664626289422</c:v>
                </c:pt>
                <c:pt idx="7">
                  <c:v>63.2314956589348</c:v>
                </c:pt>
                <c:pt idx="8">
                  <c:v>52.9965687798032</c:v>
                </c:pt>
                <c:pt idx="10">
                  <c:v>81.3960133832242</c:v>
                </c:pt>
                <c:pt idx="11">
                  <c:v>71.4214602268556</c:v>
                </c:pt>
                <c:pt idx="12">
                  <c:v>78.5445582768261</c:v>
                </c:pt>
                <c:pt idx="13">
                  <c:v>73.3075090952694</c:v>
                </c:pt>
                <c:pt idx="14">
                  <c:v>73.8984011827285</c:v>
                </c:pt>
                <c:pt idx="16">
                  <c:v>66.4289266625939</c:v>
                </c:pt>
                <c:pt idx="17">
                  <c:v>63.0173772156739</c:v>
                </c:pt>
                <c:pt idx="18">
                  <c:v>66.2435735623699</c:v>
                </c:pt>
                <c:pt idx="19">
                  <c:v>71.8495669126175</c:v>
                </c:pt>
                <c:pt idx="21">
                  <c:v>77.1134931582805</c:v>
                </c:pt>
                <c:pt idx="22">
                  <c:v>88.9027978779838</c:v>
                </c:pt>
                <c:pt idx="23">
                  <c:v>75.0494572071515</c:v>
                </c:pt>
                <c:pt idx="24">
                  <c:v>85.2689975659813</c:v>
                </c:pt>
                <c:pt idx="26">
                  <c:v>64.1881996261615</c:v>
                </c:pt>
                <c:pt idx="27">
                  <c:v>51.8895296462798</c:v>
                </c:pt>
                <c:pt idx="28">
                  <c:v>70.2592735217316</c:v>
                </c:pt>
                <c:pt idx="29">
                  <c:v>72.8005542090483</c:v>
                </c:pt>
                <c:pt idx="31">
                  <c:v>59.3943734091365</c:v>
                </c:pt>
                <c:pt idx="32">
                  <c:v>86.5403833016493</c:v>
                </c:pt>
                <c:pt idx="33">
                  <c:v>73.3494242132958</c:v>
                </c:pt>
                <c:pt idx="34">
                  <c:v>83.1721042390509</c:v>
                </c:pt>
                <c:pt idx="35">
                  <c:v>75.4439722625217</c:v>
                </c:pt>
                <c:pt idx="36">
                  <c:v>67.4194265684386</c:v>
                </c:pt>
                <c:pt idx="37">
                  <c:v>68.7715449193998</c:v>
                </c:pt>
                <c:pt idx="38">
                  <c:v>73.6997820303171</c:v>
                </c:pt>
                <c:pt idx="39">
                  <c:v>54.7117349694234</c:v>
                </c:pt>
                <c:pt idx="41">
                  <c:v>73.7266175237411</c:v>
                </c:pt>
                <c:pt idx="42">
                  <c:v>73.7382760160786</c:v>
                </c:pt>
                <c:pt idx="43">
                  <c:v>67.9</c:v>
                </c:pt>
                <c:pt idx="44">
                  <c:v>58.1474154912247</c:v>
                </c:pt>
                <c:pt idx="45">
                  <c:v>77.5719229962208</c:v>
                </c:pt>
                <c:pt idx="46">
                  <c:v>37.7513351107481</c:v>
                </c:pt>
                <c:pt idx="47">
                  <c:v>64.7076376049069</c:v>
                </c:pt>
                <c:pt idx="50">
                  <c:v>73.855193520554</c:v>
                </c:pt>
                <c:pt idx="51">
                  <c:v>65.7277424553222</c:v>
                </c:pt>
              </c:numCache>
            </c:numRef>
          </c:val>
        </c:ser>
        <c:ser>
          <c:idx val="6"/>
          <c:order val="6"/>
          <c:spPr>
            <a:solidFill>
              <a:srgbClr val="4f81bd"/>
            </a:solidFill>
            <a:ln w="0">
              <a:solidFill>
                <a:srgbClr val="000000"/>
              </a:solidFill>
            </a:ln>
          </c:spPr>
          <c:invertIfNegative val="0"/>
          <c:dPt>
            <c:idx val="39"/>
            <c:invertIfNegative val="0"/>
            <c:spPr>
              <a:solidFill>
                <a:srgbClr val="4f81b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J$88:$J$139</c:f>
              <c:numCache>
                <c:formatCode>General</c:formatCode>
                <c:ptCount val="52"/>
                <c:pt idx="0">
                  <c:v>49.57586</c:v>
                </c:pt>
                <c:pt idx="1">
                  <c:v>54.9559</c:v>
                </c:pt>
                <c:pt idx="2">
                  <c:v>33.08991</c:v>
                </c:pt>
                <c:pt idx="3">
                  <c:v>34.20035</c:v>
                </c:pt>
                <c:pt idx="5">
                  <c:v>80.27114</c:v>
                </c:pt>
                <c:pt idx="6">
                  <c:v>58.19134</c:v>
                </c:pt>
                <c:pt idx="7">
                  <c:v>21.90797</c:v>
                </c:pt>
                <c:pt idx="8">
                  <c:v>40.0124</c:v>
                </c:pt>
                <c:pt idx="10">
                  <c:v>33.37366</c:v>
                </c:pt>
                <c:pt idx="11">
                  <c:v>48.96252</c:v>
                </c:pt>
                <c:pt idx="12">
                  <c:v>50.88372</c:v>
                </c:pt>
                <c:pt idx="13">
                  <c:v>29.03576</c:v>
                </c:pt>
                <c:pt idx="14">
                  <c:v>26.05641</c:v>
                </c:pt>
                <c:pt idx="16">
                  <c:v>44.16713</c:v>
                </c:pt>
                <c:pt idx="17">
                  <c:v>50.45803</c:v>
                </c:pt>
                <c:pt idx="18">
                  <c:v>44.65817</c:v>
                </c:pt>
                <c:pt idx="19">
                  <c:v>64.41542</c:v>
                </c:pt>
                <c:pt idx="21">
                  <c:v>23.26995</c:v>
                </c:pt>
                <c:pt idx="22">
                  <c:v>21.41381</c:v>
                </c:pt>
                <c:pt idx="23">
                  <c:v>23.98863</c:v>
                </c:pt>
                <c:pt idx="24">
                  <c:v>26.21486</c:v>
                </c:pt>
                <c:pt idx="26">
                  <c:v>32.92536</c:v>
                </c:pt>
                <c:pt idx="27">
                  <c:v>75.61861</c:v>
                </c:pt>
                <c:pt idx="28">
                  <c:v>75.06267</c:v>
                </c:pt>
                <c:pt idx="29">
                  <c:v>85.42591</c:v>
                </c:pt>
                <c:pt idx="31">
                  <c:v>73.98229</c:v>
                </c:pt>
                <c:pt idx="32">
                  <c:v>26.56265</c:v>
                </c:pt>
                <c:pt idx="33">
                  <c:v>59.56802</c:v>
                </c:pt>
                <c:pt idx="34">
                  <c:v>11.05286</c:v>
                </c:pt>
                <c:pt idx="35">
                  <c:v>54.31165</c:v>
                </c:pt>
                <c:pt idx="36">
                  <c:v>51.49255</c:v>
                </c:pt>
                <c:pt idx="37">
                  <c:v>23.41366</c:v>
                </c:pt>
                <c:pt idx="38">
                  <c:v>79.16958</c:v>
                </c:pt>
                <c:pt idx="39">
                  <c:v>51.27678</c:v>
                </c:pt>
                <c:pt idx="41">
                  <c:v>11.90317</c:v>
                </c:pt>
                <c:pt idx="43">
                  <c:v>31.6245</c:v>
                </c:pt>
                <c:pt idx="44">
                  <c:v>44.51663</c:v>
                </c:pt>
                <c:pt idx="45">
                  <c:v>35.79034</c:v>
                </c:pt>
                <c:pt idx="46">
                  <c:v>25.85817</c:v>
                </c:pt>
                <c:pt idx="47">
                  <c:v>67.927</c:v>
                </c:pt>
                <c:pt idx="50">
                  <c:v>37.1282738580496</c:v>
                </c:pt>
                <c:pt idx="51">
                  <c:v>32.1131992889211</c:v>
                </c:pt>
              </c:numCache>
            </c:numRef>
          </c:val>
        </c:ser>
        <c:ser>
          <c:idx val="7"/>
          <c:order val="7"/>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K$88:$K$139</c:f>
              <c:numCache>
                <c:formatCode>General</c:formatCode>
                <c:ptCount val="52"/>
                <c:pt idx="0">
                  <c:v>50.42414</c:v>
                </c:pt>
                <c:pt idx="1">
                  <c:v>45.0441</c:v>
                </c:pt>
                <c:pt idx="2">
                  <c:v>66.91009</c:v>
                </c:pt>
                <c:pt idx="3">
                  <c:v>65.79965</c:v>
                </c:pt>
                <c:pt idx="5">
                  <c:v>19.72886</c:v>
                </c:pt>
                <c:pt idx="6">
                  <c:v>41.80866</c:v>
                </c:pt>
                <c:pt idx="7">
                  <c:v>78.09203</c:v>
                </c:pt>
                <c:pt idx="8">
                  <c:v>59.9876</c:v>
                </c:pt>
                <c:pt idx="10">
                  <c:v>66.62634</c:v>
                </c:pt>
                <c:pt idx="11">
                  <c:v>51.03748</c:v>
                </c:pt>
                <c:pt idx="12">
                  <c:v>49.11628</c:v>
                </c:pt>
                <c:pt idx="13">
                  <c:v>70.96424</c:v>
                </c:pt>
                <c:pt idx="14">
                  <c:v>73.94359</c:v>
                </c:pt>
                <c:pt idx="16">
                  <c:v>55.83287</c:v>
                </c:pt>
                <c:pt idx="17">
                  <c:v>49.54197</c:v>
                </c:pt>
                <c:pt idx="18">
                  <c:v>55.34183</c:v>
                </c:pt>
                <c:pt idx="19">
                  <c:v>35.58458</c:v>
                </c:pt>
                <c:pt idx="21">
                  <c:v>76.73005</c:v>
                </c:pt>
                <c:pt idx="22">
                  <c:v>78.58619</c:v>
                </c:pt>
                <c:pt idx="23">
                  <c:v>76.01137</c:v>
                </c:pt>
                <c:pt idx="24">
                  <c:v>73.78514</c:v>
                </c:pt>
                <c:pt idx="26">
                  <c:v>67.07464</c:v>
                </c:pt>
                <c:pt idx="27">
                  <c:v>24.38139</c:v>
                </c:pt>
                <c:pt idx="28">
                  <c:v>24.93733</c:v>
                </c:pt>
                <c:pt idx="29">
                  <c:v>14.57409</c:v>
                </c:pt>
                <c:pt idx="31">
                  <c:v>26.01771</c:v>
                </c:pt>
                <c:pt idx="32">
                  <c:v>73.43735</c:v>
                </c:pt>
                <c:pt idx="33">
                  <c:v>40.43198</c:v>
                </c:pt>
                <c:pt idx="34">
                  <c:v>88.94714</c:v>
                </c:pt>
                <c:pt idx="35">
                  <c:v>45.68835</c:v>
                </c:pt>
                <c:pt idx="36">
                  <c:v>48.50745</c:v>
                </c:pt>
                <c:pt idx="37">
                  <c:v>76.58634</c:v>
                </c:pt>
                <c:pt idx="38">
                  <c:v>20.83042</c:v>
                </c:pt>
                <c:pt idx="39">
                  <c:v>48.72322</c:v>
                </c:pt>
                <c:pt idx="41">
                  <c:v>88.09683</c:v>
                </c:pt>
                <c:pt idx="42">
                  <c:v>100</c:v>
                </c:pt>
                <c:pt idx="43">
                  <c:v>68.3755</c:v>
                </c:pt>
                <c:pt idx="44">
                  <c:v>55.48337</c:v>
                </c:pt>
                <c:pt idx="45">
                  <c:v>64.20966</c:v>
                </c:pt>
                <c:pt idx="46">
                  <c:v>74.14183</c:v>
                </c:pt>
                <c:pt idx="47">
                  <c:v>32.073</c:v>
                </c:pt>
                <c:pt idx="50">
                  <c:v>62.8717261419504</c:v>
                </c:pt>
                <c:pt idx="51">
                  <c:v>67.886800711079</c:v>
                </c:pt>
              </c:numCache>
            </c:numRef>
          </c:val>
        </c:ser>
        <c:ser>
          <c:idx val="8"/>
          <c:order val="8"/>
          <c:spPr>
            <a:solidFill>
              <a:srgbClr val="4f81bd"/>
            </a:solidFill>
            <a:ln w="0">
              <a:solidFill>
                <a:srgbClr val="000000"/>
              </a:solidFill>
            </a:ln>
          </c:spPr>
          <c:invertIfNegative val="0"/>
          <c:dPt>
            <c:idx val="39"/>
            <c:invertIfNegative val="0"/>
            <c:spPr>
              <a:solidFill>
                <a:srgbClr val="1f497d"/>
              </a:solidFill>
              <a:ln w="0">
                <a:solidFill>
                  <a:srgbClr val="000000"/>
                </a:solid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L$88:$L$139</c:f>
              <c:numCache>
                <c:formatCode>General</c:formatCode>
                <c:ptCount val="52"/>
                <c:pt idx="0">
                  <c:v>49.32383</c:v>
                </c:pt>
                <c:pt idx="1">
                  <c:v>54.53</c:v>
                </c:pt>
                <c:pt idx="2">
                  <c:v>11.3</c:v>
                </c:pt>
                <c:pt idx="3">
                  <c:v>32.30541</c:v>
                </c:pt>
                <c:pt idx="5">
                  <c:v>33</c:v>
                </c:pt>
                <c:pt idx="6">
                  <c:v>39.62</c:v>
                </c:pt>
                <c:pt idx="7">
                  <c:v>25.57127</c:v>
                </c:pt>
                <c:pt idx="8">
                  <c:v>40.71524</c:v>
                </c:pt>
                <c:pt idx="10">
                  <c:v>25.73217</c:v>
                </c:pt>
                <c:pt idx="11">
                  <c:v>42.97453</c:v>
                </c:pt>
                <c:pt idx="12">
                  <c:v>23.5317</c:v>
                </c:pt>
                <c:pt idx="13">
                  <c:v>42.17029</c:v>
                </c:pt>
                <c:pt idx="14">
                  <c:v>26.86641</c:v>
                </c:pt>
                <c:pt idx="16">
                  <c:v>11.81279</c:v>
                </c:pt>
                <c:pt idx="17">
                  <c:v>8.369</c:v>
                </c:pt>
                <c:pt idx="18">
                  <c:v>14.35006</c:v>
                </c:pt>
                <c:pt idx="19">
                  <c:v>39.48894</c:v>
                </c:pt>
                <c:pt idx="21">
                  <c:v>62.81716</c:v>
                </c:pt>
                <c:pt idx="22">
                  <c:v>21.24005</c:v>
                </c:pt>
                <c:pt idx="23">
                  <c:v>55.9</c:v>
                </c:pt>
                <c:pt idx="24">
                  <c:v>1.7</c:v>
                </c:pt>
                <c:pt idx="26">
                  <c:v>52.73444</c:v>
                </c:pt>
                <c:pt idx="27">
                  <c:v>55.17364</c:v>
                </c:pt>
                <c:pt idx="28">
                  <c:v>0</c:v>
                </c:pt>
                <c:pt idx="31">
                  <c:v>86.95087</c:v>
                </c:pt>
                <c:pt idx="32">
                  <c:v>0</c:v>
                </c:pt>
                <c:pt idx="35">
                  <c:v>46.54455</c:v>
                </c:pt>
                <c:pt idx="37">
                  <c:v>0</c:v>
                </c:pt>
                <c:pt idx="38">
                  <c:v>48.86666</c:v>
                </c:pt>
                <c:pt idx="39">
                  <c:v>0</c:v>
                </c:pt>
                <c:pt idx="41">
                  <c:v>83.6</c:v>
                </c:pt>
                <c:pt idx="43">
                  <c:v>0</c:v>
                </c:pt>
                <c:pt idx="45">
                  <c:v>0.88</c:v>
                </c:pt>
                <c:pt idx="47">
                  <c:v>16.1</c:v>
                </c:pt>
              </c:numCache>
            </c:numRef>
          </c:val>
        </c:ser>
        <c:ser>
          <c:idx val="9"/>
          <c:order val="9"/>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M$88:$M$139</c:f>
              <c:numCache>
                <c:formatCode>General</c:formatCode>
                <c:ptCount val="52"/>
                <c:pt idx="0">
                  <c:v>50.67617</c:v>
                </c:pt>
                <c:pt idx="1">
                  <c:v>45.47</c:v>
                </c:pt>
                <c:pt idx="2">
                  <c:v>88.7</c:v>
                </c:pt>
                <c:pt idx="3">
                  <c:v>67.69459</c:v>
                </c:pt>
                <c:pt idx="5">
                  <c:v>67</c:v>
                </c:pt>
                <c:pt idx="6">
                  <c:v>60.38</c:v>
                </c:pt>
                <c:pt idx="7">
                  <c:v>74.42873</c:v>
                </c:pt>
                <c:pt idx="8">
                  <c:v>59.28476</c:v>
                </c:pt>
                <c:pt idx="10">
                  <c:v>74.26783</c:v>
                </c:pt>
                <c:pt idx="11">
                  <c:v>57.02547</c:v>
                </c:pt>
                <c:pt idx="12">
                  <c:v>76.4683</c:v>
                </c:pt>
                <c:pt idx="13">
                  <c:v>57.82971</c:v>
                </c:pt>
                <c:pt idx="14">
                  <c:v>73.13359</c:v>
                </c:pt>
                <c:pt idx="16">
                  <c:v>88.18721</c:v>
                </c:pt>
                <c:pt idx="17">
                  <c:v>91.631</c:v>
                </c:pt>
                <c:pt idx="18">
                  <c:v>85.64994</c:v>
                </c:pt>
                <c:pt idx="19">
                  <c:v>60.51106</c:v>
                </c:pt>
                <c:pt idx="21">
                  <c:v>37.18284</c:v>
                </c:pt>
                <c:pt idx="22">
                  <c:v>78.75995</c:v>
                </c:pt>
                <c:pt idx="23">
                  <c:v>44.1</c:v>
                </c:pt>
                <c:pt idx="24">
                  <c:v>98.3</c:v>
                </c:pt>
                <c:pt idx="26">
                  <c:v>47.26556</c:v>
                </c:pt>
                <c:pt idx="27">
                  <c:v>44.82636</c:v>
                </c:pt>
                <c:pt idx="28">
                  <c:v>100</c:v>
                </c:pt>
                <c:pt idx="29">
                  <c:v>100</c:v>
                </c:pt>
                <c:pt idx="31">
                  <c:v>13.04913</c:v>
                </c:pt>
                <c:pt idx="32">
                  <c:v>100</c:v>
                </c:pt>
                <c:pt idx="33">
                  <c:v>100</c:v>
                </c:pt>
                <c:pt idx="34">
                  <c:v>100</c:v>
                </c:pt>
                <c:pt idx="35">
                  <c:v>53.45545</c:v>
                </c:pt>
                <c:pt idx="36">
                  <c:v>100</c:v>
                </c:pt>
                <c:pt idx="37">
                  <c:v>100</c:v>
                </c:pt>
                <c:pt idx="38">
                  <c:v>51.13334</c:v>
                </c:pt>
                <c:pt idx="39">
                  <c:v>100</c:v>
                </c:pt>
                <c:pt idx="41">
                  <c:v>16.4</c:v>
                </c:pt>
                <c:pt idx="42">
                  <c:v>100</c:v>
                </c:pt>
                <c:pt idx="43">
                  <c:v>100</c:v>
                </c:pt>
                <c:pt idx="44">
                  <c:v>100</c:v>
                </c:pt>
                <c:pt idx="45">
                  <c:v>99.12</c:v>
                </c:pt>
                <c:pt idx="46">
                  <c:v>100</c:v>
                </c:pt>
                <c:pt idx="47">
                  <c:v>83.9</c:v>
                </c:pt>
                <c:pt idx="50">
                  <c:v>100</c:v>
                </c:pt>
                <c:pt idx="51">
                  <c:v>100</c:v>
                </c:pt>
              </c:numCache>
            </c:numRef>
          </c:val>
        </c:ser>
        <c:ser>
          <c:idx val="10"/>
          <c:order val="10"/>
          <c:spPr>
            <a:solidFill>
              <a:srgbClr val="4f81bd"/>
            </a:solidFill>
            <a:ln w="12600">
              <a:solidFill>
                <a:srgbClr val="000000"/>
              </a:solidFill>
              <a:round/>
            </a:ln>
          </c:spPr>
          <c:invertIfNegative val="0"/>
          <c:dPt>
            <c:idx val="39"/>
            <c:invertIfNegative val="0"/>
            <c:spPr>
              <a:noFill/>
              <a:ln w="0">
                <a:noFill/>
              </a:ln>
            </c:spPr>
          </c:dPt>
          <c:dLbls>
            <c:dLbl>
              <c:idx val="3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ig 1.8'!$A$88:$C$140</c:f>
              <c:multiLvlStrCache>
                <c:ptCount val="53"/>
                <c:lvl>
                  <c:pt idx="0">
                    <c:v>Australie</c:v>
                  </c:pt>
                  <c:pt idx="1">
                    <c:v>Nouvelle-Zélande</c:v>
                  </c:pt>
                  <c:pt idx="2">
                    <c:v>Israël*</c:v>
                  </c:pt>
                  <c:pt idx="3">
                    <c:v>Canada</c:v>
                  </c:pt>
                  <c:pt idx="5">
                    <c:v>Luxembourg</c:v>
                  </c:pt>
                  <c:pt idx="6">
                    <c:v>Suisse</c:v>
                  </c:pt>
                  <c:pt idx="7">
                    <c:v>États-Unis</c:v>
                  </c:pt>
                  <c:pt idx="8">
                    <c:v>Royaume-Uni</c:v>
                  </c:pt>
                  <c:pt idx="10">
                    <c:v>Autriche</c:v>
                  </c:pt>
                  <c:pt idx="11">
                    <c:v>Belgique</c:v>
                  </c:pt>
                  <c:pt idx="12">
                    <c:v>Allemagne</c:v>
                  </c:pt>
                  <c:pt idx="13">
                    <c:v>France</c:v>
                  </c:pt>
                  <c:pt idx="14">
                    <c:v>Pays-Bas</c:v>
                  </c:pt>
                  <c:pt idx="16">
                    <c:v>Suède</c:v>
                  </c:pt>
                  <c:pt idx="17">
                    <c:v>Norvège</c:v>
                  </c:pt>
                  <c:pt idx="18">
                    <c:v>Danemark</c:v>
                  </c:pt>
                  <c:pt idx="19">
                    <c:v>Finlande</c:v>
                  </c:pt>
                  <c:pt idx="21">
                    <c:v>Espagne</c:v>
                  </c:pt>
                  <c:pt idx="22">
                    <c:v>Italie</c:v>
                  </c:pt>
                  <c:pt idx="23">
                    <c:v>Portugal</c:v>
                  </c:pt>
                  <c:pt idx="24">
                    <c:v>Grèce</c:v>
                  </c:pt>
                  <c:pt idx="26">
                    <c:v>Chypre1,2</c:v>
                  </c:pt>
                  <c:pt idx="27">
                    <c:v>Irlande</c:v>
                  </c:pt>
                  <c:pt idx="28">
                    <c:v>Islande</c:v>
                  </c:pt>
                  <c:pt idx="29">
                    <c:v>Malte</c:v>
                  </c:pt>
                  <c:pt idx="31">
                    <c:v>Estonie</c:v>
                  </c:pt>
                  <c:pt idx="32">
                    <c:v>Slovénie</c:v>
                  </c:pt>
                  <c:pt idx="33">
                    <c:v>Lettonie</c:v>
                  </c:pt>
                  <c:pt idx="34">
                    <c:v>Croatie</c:v>
                  </c:pt>
                  <c:pt idx="35">
                    <c:v>République tchèque</c:v>
                  </c:pt>
                  <c:pt idx="36">
                    <c:v>Lituanie</c:v>
                  </c:pt>
                  <c:pt idx="37">
                    <c:v>Hongrie</c:v>
                  </c:pt>
                  <c:pt idx="38">
                    <c:v>République slovaque</c:v>
                  </c:pt>
                  <c:pt idx="39">
                    <c:v>Pologne</c:v>
                  </c:pt>
                  <c:pt idx="41">
                    <c:v>Chili</c:v>
                  </c:pt>
                  <c:pt idx="42">
                    <c:v>Corée</c:v>
                  </c:pt>
                  <c:pt idx="43">
                    <c:v>Japon</c:v>
                  </c:pt>
                  <c:pt idx="44">
                    <c:v>Bulgarie</c:v>
                  </c:pt>
                  <c:pt idx="45">
                    <c:v>Turquie</c:v>
                  </c:pt>
                  <c:pt idx="46">
                    <c:v>Roumanie</c:v>
                  </c:pt>
                  <c:pt idx="47">
                    <c:v>Mexique</c:v>
                  </c:pt>
                  <c:pt idx="50">
                    <c:v>Total UE</c:v>
                  </c:pt>
                  <c:pt idx="51">
                    <c:v>Total OCDE</c:v>
                  </c:pt>
                </c:lvl>
                <c:lvl>
                  <c:pt idx="5">
                    <c:v>Nombreux immigrés récents et diplômés du supérieur</c:v>
                  </c:pt>
                  <c:pt idx="10">
                    <c:v>Immigration ancienne et de faible niveau d'éducation</c:v>
                  </c:pt>
                  <c:pt idx="21">
                    <c:v>Niveau d'éducation faible</c:v>
                  </c:pt>
                  <c:pt idx="26">
                    <c:v>Niveau d'éducation élevé</c:v>
                  </c:pt>
                </c:lvl>
                <c:lvl>
                  <c:pt idx="0">
                    <c:v>Pays d'installation</c:v>
                  </c:pt>
                  <c:pt idx="5">
                    <c:v>Pays de destination de longue date</c:v>
                  </c:pt>
                  <c:pt idx="16">
                    <c:v>Pays de destination accueillant de nombreux immigrés récents et admis pour des raisons humanitaires</c:v>
                  </c:pt>
                  <c:pt idx="21">
                    <c:v>Nouveaux pays de destination acceuillant de nombreux immigrés récents entrés pour des motifs de travail</c:v>
                  </c:pt>
                  <c:pt idx="31">
                    <c:v>Pays dont la population immigrée est façonnée par les modifications de frontières et/ou les minorités nationales </c:v>
                  </c:pt>
                  <c:pt idx="41">
                    <c:v>Pays de destination émergents avec une faible population immigrée</c:v>
                  </c:pt>
                  <c:pt idx="50">
                    <c:v> </c:v>
                  </c:pt>
                  <c:pt idx="51">
                    <c:v> </c:v>
                  </c:pt>
                </c:lvl>
              </c:multiLvlStrCache>
            </c:multiLvlStrRef>
          </c:cat>
          <c:val>
            <c:numRef>
              <c:f>'Fig 1.8'!$N$88:$N$139</c:f>
              <c:numCache>
                <c:formatCode>General</c:formatCode>
                <c:ptCount val="52"/>
                <c:pt idx="0">
                  <c:v>18.9764362551118</c:v>
                </c:pt>
                <c:pt idx="1">
                  <c:v>15.4359015831938</c:v>
                </c:pt>
                <c:pt idx="3">
                  <c:v>19.0440696655954</c:v>
                </c:pt>
                <c:pt idx="5">
                  <c:v>9.90605350758229</c:v>
                </c:pt>
                <c:pt idx="6">
                  <c:v>14.3049999904896</c:v>
                </c:pt>
                <c:pt idx="7">
                  <c:v>11.9899542485634</c:v>
                </c:pt>
                <c:pt idx="8">
                  <c:v>11.4854300160928</c:v>
                </c:pt>
                <c:pt idx="10">
                  <c:v>7.73528042535467</c:v>
                </c:pt>
                <c:pt idx="11">
                  <c:v>12.8278156103958</c:v>
                </c:pt>
                <c:pt idx="12">
                  <c:v>13.8068236885128</c:v>
                </c:pt>
                <c:pt idx="13">
                  <c:v>19.3529339668512</c:v>
                </c:pt>
                <c:pt idx="14">
                  <c:v>9.35173809803809</c:v>
                </c:pt>
                <c:pt idx="16">
                  <c:v>14.2736197216161</c:v>
                </c:pt>
                <c:pt idx="17">
                  <c:v>5.63542882044506</c:v>
                </c:pt>
                <c:pt idx="18">
                  <c:v>7.87334032571489</c:v>
                </c:pt>
                <c:pt idx="19">
                  <c:v>4.97169194587549</c:v>
                </c:pt>
                <c:pt idx="21">
                  <c:v>6.38918479516939</c:v>
                </c:pt>
                <c:pt idx="22">
                  <c:v>6.10594455010207</c:v>
                </c:pt>
                <c:pt idx="23">
                  <c:v>6.60770061057512</c:v>
                </c:pt>
                <c:pt idx="24">
                  <c:v>7.59769785112553</c:v>
                </c:pt>
                <c:pt idx="26">
                  <c:v>4.1525344326806</c:v>
                </c:pt>
                <c:pt idx="27">
                  <c:v>4.73745922560938</c:v>
                </c:pt>
                <c:pt idx="28">
                  <c:v>4.06216669206156</c:v>
                </c:pt>
                <c:pt idx="29">
                  <c:v>9.34358974358974</c:v>
                </c:pt>
                <c:pt idx="31">
                  <c:v>39.367361828905</c:v>
                </c:pt>
                <c:pt idx="32">
                  <c:v>14.6114406705514</c:v>
                </c:pt>
                <c:pt idx="33">
                  <c:v>38.5532150776053</c:v>
                </c:pt>
                <c:pt idx="34">
                  <c:v>22.7092375644822</c:v>
                </c:pt>
                <c:pt idx="35">
                  <c:v>19.665217560908</c:v>
                </c:pt>
                <c:pt idx="36">
                  <c:v>19.9053740567206</c:v>
                </c:pt>
                <c:pt idx="37">
                  <c:v>25.3655302733712</c:v>
                </c:pt>
                <c:pt idx="38">
                  <c:v>25.5204400098909</c:v>
                </c:pt>
                <c:pt idx="39">
                  <c:v>64.009021632838</c:v>
                </c:pt>
                <c:pt idx="41">
                  <c:v>4.9118959077154</c:v>
                </c:pt>
                <c:pt idx="43">
                  <c:v>6.90471033888124</c:v>
                </c:pt>
                <c:pt idx="44">
                  <c:v>14.8184080651284</c:v>
                </c:pt>
                <c:pt idx="45">
                  <c:v>18.1176505311644</c:v>
                </c:pt>
                <c:pt idx="46">
                  <c:v>7.37688133510802</c:v>
                </c:pt>
                <c:pt idx="47">
                  <c:v>4.49316648119504</c:v>
                </c:pt>
                <c:pt idx="50">
                  <c:v>13.0116983594351</c:v>
                </c:pt>
                <c:pt idx="51">
                  <c:v>13.0519750082655</c:v>
                </c:pt>
              </c:numCache>
            </c:numRef>
          </c:val>
        </c:ser>
        <c:gapWidth val="150"/>
        <c:overlap val="100"/>
        <c:axId val="83952913"/>
        <c:axId val="10026854"/>
      </c:barChart>
      <c:catAx>
        <c:axId val="83952913"/>
        <c:scaling>
          <c:orientation val="maxMin"/>
        </c:scaling>
        <c:delete val="0"/>
        <c:axPos val="b"/>
        <c:majorGridlines>
          <c:spPr>
            <a:ln w="0">
              <a:solidFill>
                <a:srgbClr val="ffffff"/>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10026854"/>
        <c:crossesAt val="0"/>
        <c:auto val="1"/>
        <c:lblAlgn val="ctr"/>
        <c:lblOffset val="100"/>
        <c:noMultiLvlLbl val="0"/>
      </c:catAx>
      <c:valAx>
        <c:axId val="10026854"/>
        <c:scaling>
          <c:orientation val="minMax"/>
          <c:max val="600"/>
          <c:min val="0"/>
        </c:scaling>
        <c:delete val="1"/>
        <c:axPos val="l"/>
        <c:majorGridlines>
          <c:spPr>
            <a:ln w="0">
              <a:solidFill>
                <a:srgbClr val="000000"/>
              </a:solidFill>
            </a:ln>
          </c:spPr>
        </c:majorGridlines>
        <c:minorGridlines>
          <c:spPr>
            <a:ln w="0">
              <a:solidFill>
                <a:srgbClr val="ffffff"/>
              </a:solidFill>
            </a:ln>
          </c:spPr>
        </c:minorGridlines>
        <c:numFmt formatCode="0" sourceLinked="1"/>
        <c:majorTickMark val="out"/>
        <c:minorTickMark val="none"/>
        <c:tickLblPos val="nextTo"/>
        <c:spPr>
          <a:ln w="0">
            <a:noFill/>
          </a:ln>
        </c:spPr>
        <c:txPr>
          <a:bodyPr/>
          <a:lstStyle/>
          <a:p>
            <a:pPr>
              <a:defRPr b="0" sz="1000" spc="-1" strike="noStrike">
                <a:solidFill>
                  <a:srgbClr val="000000"/>
                </a:solidFill>
                <a:latin typeface="Arial Narrow"/>
              </a:defRPr>
            </a:pPr>
          </a:p>
        </c:txPr>
        <c:crossAx val="83952913"/>
        <c:crossBetween val="midCat"/>
        <c:majorUnit val="100"/>
        <c:minorUnit val="25"/>
      </c:valAx>
      <c:spPr>
        <a:solidFill>
          <a:srgbClr val="dce6f2"/>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9360</xdr:rowOff>
    </xdr:from>
    <xdr:to>
      <xdr:col>10</xdr:col>
      <xdr:colOff>191520</xdr:colOff>
      <xdr:row>79</xdr:row>
      <xdr:rowOff>66600</xdr:rowOff>
    </xdr:to>
    <xdr:graphicFrame>
      <xdr:nvGraphicFramePr>
        <xdr:cNvPr id="0" name="Chart 1"/>
        <xdr:cNvGraphicFramePr/>
      </xdr:nvGraphicFramePr>
      <xdr:xfrm>
        <a:off x="0" y="1466640"/>
        <a:ext cx="8781120" cy="1155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267617759193</cdr:x>
      <cdr:y>0.949742950615361</cdr:y>
    </cdr:from>
    <cdr:to>
      <cdr:x>0.333251342598286</cdr:x>
      <cdr:y>0.975011684062938</cdr:y>
    </cdr:to>
    <cdr:sp>
      <cdr:nvSpPr>
        <cdr:cNvPr id="1" name="TextBox 6"/>
        <cdr:cNvSpPr/>
      </cdr:nvSpPr>
      <cdr:spPr>
        <a:xfrm>
          <a:off x="2671920" y="10973520"/>
          <a:ext cx="25452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0</a:t>
          </a:r>
          <a:endParaRPr b="0" sz="1000" spc="-1" strike="noStrike">
            <a:latin typeface="Times New Roman"/>
          </a:endParaRPr>
        </a:p>
      </cdr:txBody>
    </cdr:sp>
  </cdr:relSizeAnchor>
  <cdr:relSizeAnchor>
    <cdr:from>
      <cdr:x>0.396015250276719</cdr:x>
      <cdr:y>0.948995170587319</cdr:y>
    </cdr:from>
    <cdr:to>
      <cdr:x>0.460746935596278</cdr:x>
      <cdr:y>0.987505842031469</cdr:y>
    </cdr:to>
    <cdr:sp>
      <cdr:nvSpPr>
        <cdr:cNvPr id="2" name="TextBox 1"/>
        <cdr:cNvSpPr/>
      </cdr:nvSpPr>
      <cdr:spPr>
        <a:xfrm>
          <a:off x="3477600" y="10964880"/>
          <a:ext cx="56844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  0</a:t>
          </a:r>
          <a:endParaRPr b="0" sz="1000" spc="-1" strike="noStrike">
            <a:latin typeface="Times New Roman"/>
          </a:endParaRPr>
        </a:p>
      </cdr:txBody>
    </cdr:sp>
  </cdr:relSizeAnchor>
  <cdr:relSizeAnchor>
    <cdr:from>
      <cdr:x>0.511007256180052</cdr:x>
      <cdr:y>0.949742950615361</cdr:y>
    </cdr:from>
    <cdr:to>
      <cdr:x>0.579264543106629</cdr:x>
      <cdr:y>0.975011684062938</cdr:y>
    </cdr:to>
    <cdr:sp>
      <cdr:nvSpPr>
        <cdr:cNvPr id="3" name="TextBox 1"/>
        <cdr:cNvSpPr/>
      </cdr:nvSpPr>
      <cdr:spPr>
        <a:xfrm>
          <a:off x="4487400" y="10973520"/>
          <a:ext cx="59940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 0</a:t>
          </a:r>
          <a:endParaRPr b="0" sz="1000" spc="-1" strike="noStrike">
            <a:latin typeface="Times New Roman"/>
          </a:endParaRPr>
        </a:p>
      </cdr:txBody>
    </cdr:sp>
  </cdr:relSizeAnchor>
  <cdr:relSizeAnchor>
    <cdr:from>
      <cdr:x>0.854015496248924</cdr:x>
      <cdr:y>0.949244430596666</cdr:y>
    </cdr:from>
    <cdr:to>
      <cdr:x>0.916738408559833</cdr:x>
      <cdr:y>0.981741704315314</cdr:y>
    </cdr:to>
    <cdr:sp>
      <cdr:nvSpPr>
        <cdr:cNvPr id="4" name="TextBox 1"/>
        <cdr:cNvSpPr/>
      </cdr:nvSpPr>
      <cdr:spPr>
        <a:xfrm>
          <a:off x="7499520" y="10967760"/>
          <a:ext cx="550800" cy="37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a:t>
          </a:r>
          <a:endParaRPr b="0" sz="1000" spc="-1" strike="noStrike">
            <a:latin typeface="Times New Roman"/>
          </a:endParaRPr>
        </a:p>
      </cdr:txBody>
    </cdr:sp>
  </cdr:relSizeAnchor>
  <cdr:relSizeAnchor>
    <cdr:from>
      <cdr:x>0.955233058664371</cdr:x>
      <cdr:y>0.947250350521888</cdr:y>
    </cdr:from>
    <cdr:to>
      <cdr:x>1.00348460623949</cdr:x>
      <cdr:y>0.983985044399439</cdr:y>
    </cdr:to>
    <cdr:sp>
      <cdr:nvSpPr>
        <cdr:cNvPr id="5" name="TextBox 1"/>
        <cdr:cNvSpPr/>
      </cdr:nvSpPr>
      <cdr:spPr>
        <a:xfrm>
          <a:off x="8388360" y="10944720"/>
          <a:ext cx="423720" cy="42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1000" spc="-1" strike="noStrike">
              <a:solidFill>
                <a:srgbClr val="000000"/>
              </a:solidFill>
              <a:latin typeface="Arial Narrow"/>
            </a:rPr>
            <a:t>100</a:t>
          </a:r>
          <a:endParaRPr b="0" sz="1000" spc="-1" strike="noStrike">
            <a:latin typeface="Times New Roman"/>
          </a:endParaRPr>
        </a:p>
      </cdr:txBody>
    </cdr:sp>
  </cdr:relSizeAnchor>
  <cdr:relSizeAnchor>
    <cdr:from>
      <cdr:x>0.776247284056902</cdr:x>
      <cdr:y>0.965228228696059</cdr:y>
    </cdr:from>
    <cdr:to>
      <cdr:x>0.892059197310704</cdr:x>
      <cdr:y>0.965290543698395</cdr:y>
    </cdr:to>
    <cdr:cxnSp>
      <cdr:nvCxnSpPr>
        <cdr:cNvPr id="6" name="Straight Arrow Connector 23"/>
        <cdr:cNvCxnSpPr/>
      </cdr:nvCxnSpPr>
      <cdr:spPr>
        <a:xfrm>
          <a:off x="6816600" y="11152440"/>
          <a:ext cx="1017360" cy="1080"/>
        </a:xfrm>
        <a:prstGeom prst="straightConnector1">
          <a:avLst/>
        </a:prstGeom>
        <a:ln w="3240">
          <a:solidFill>
            <a:srgbClr val="000000"/>
          </a:solidFill>
          <a:miter/>
          <a:tailEnd len="med" type="stealth" w="med"/>
        </a:ln>
      </cdr:spPr>
    </cdr:cxnSp>
  </cdr:relSizeAnchor>
  <cdr:relSizeAnchor>
    <cdr:from>
      <cdr:x>0.546714221292994</cdr:x>
      <cdr:y>0.966723788752142</cdr:y>
    </cdr:from>
    <cdr:to>
      <cdr:x>0.666748657401714</cdr:x>
      <cdr:y>0.966786103754479</cdr:y>
    </cdr:to>
    <cdr:cxnSp>
      <cdr:nvCxnSpPr>
        <cdr:cNvPr id="7" name="Straight Arrow Connector 20"/>
        <cdr:cNvCxnSpPr/>
      </cdr:nvCxnSpPr>
      <cdr:spPr>
        <a:xfrm>
          <a:off x="4800960" y="11169720"/>
          <a:ext cx="1054440" cy="1080"/>
        </a:xfrm>
        <a:prstGeom prst="straightConnector1">
          <a:avLst/>
        </a:prstGeom>
        <a:ln w="3240">
          <a:solidFill>
            <a:srgbClr val="000000"/>
          </a:solidFill>
          <a:miter/>
          <a:tailEnd len="med" type="stealth" w="med"/>
        </a:ln>
      </cdr:spPr>
    </cdr:cxnSp>
  </cdr:relSizeAnchor>
  <cdr:relSizeAnchor>
    <cdr:from>
      <cdr:x>0.384249579797483</cdr:x>
      <cdr:y>0.0557407695902789</cdr:y>
    </cdr:from>
    <cdr:to>
      <cdr:x>0.516500635428197</cdr:x>
      <cdr:y>16.3797476242405</cdr:y>
    </cdr:to>
    <cdr:sp>
      <cdr:nvSpPr>
        <cdr:cNvPr id="8" name="TextBox 1"/>
        <cdr:cNvSpPr/>
      </cdr:nvSpPr>
      <cdr:spPr>
        <a:xfrm>
          <a:off x="3374280" y="644040"/>
          <a:ext cx="1161360" cy="18861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Immigrés récents (&lt;10 ans) </a:t>
          </a:r>
          <a:endParaRPr b="0" sz="1000" spc="-1" strike="noStrike">
            <a:latin typeface="Times New Roman"/>
          </a:endParaRPr>
        </a:p>
        <a:p>
          <a:r>
            <a:rPr b="0" sz="1000" spc="-1" strike="noStrike">
              <a:solidFill>
                <a:srgbClr val="000000"/>
              </a:solidFill>
              <a:latin typeface="Arial Narrow"/>
            </a:rPr>
            <a:t>(15-64 ans)</a:t>
          </a:r>
          <a:endParaRPr b="0" sz="1000" spc="-1" strike="noStrike">
            <a:latin typeface="Times New Roman"/>
          </a:endParaRPr>
        </a:p>
      </cdr:txBody>
    </cdr:sp>
  </cdr:relSizeAnchor>
  <cdr:relSizeAnchor>
    <cdr:from>
      <cdr:x>0.254007297175419</cdr:x>
      <cdr:y>0.0495092693565976</cdr:y>
    </cdr:from>
    <cdr:to>
      <cdr:x>0.382240806788833</cdr:x>
      <cdr:y>16.3837357843901</cdr:y>
    </cdr:to>
    <cdr:sp>
      <cdr:nvSpPr>
        <cdr:cNvPr id="9" name="TextBox 1"/>
        <cdr:cNvSpPr/>
      </cdr:nvSpPr>
      <cdr:spPr>
        <a:xfrm>
          <a:off x="2230560" y="572040"/>
          <a:ext cx="1126080" cy="18872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1000" spc="-1" strike="noStrike">
              <a:solidFill>
                <a:srgbClr val="000000"/>
              </a:solidFill>
              <a:latin typeface="Arial Narrow"/>
            </a:rPr>
            <a:t>Part de personnes nées à l'étranger (dans la population totale)</a:t>
          </a:r>
          <a:endParaRPr b="0" sz="1000" spc="-1" strike="noStrike">
            <a:latin typeface="Times New Roman"/>
          </a:endParaRPr>
        </a:p>
      </cdr:txBody>
    </cdr:sp>
  </cdr:relSizeAnchor>
  <cdr:relSizeAnchor>
    <cdr:from>
      <cdr:x>0.499241585700816</cdr:x>
      <cdr:y>0.0539959495248481</cdr:y>
    </cdr:from>
    <cdr:to>
      <cdr:x>0.623252572459312</cdr:x>
      <cdr:y>16.3797476242405</cdr:y>
    </cdr:to>
    <cdr:sp>
      <cdr:nvSpPr>
        <cdr:cNvPr id="10" name="TextBox 1"/>
        <cdr:cNvSpPr/>
      </cdr:nvSpPr>
      <cdr:spPr>
        <a:xfrm>
          <a:off x="4384080" y="623880"/>
          <a:ext cx="1089000" cy="18863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Immigrés diplômés du supérieur </a:t>
          </a:r>
          <a:endParaRPr b="0" sz="1000" spc="-1" strike="noStrike">
            <a:latin typeface="Times New Roman"/>
          </a:endParaRPr>
        </a:p>
        <a:p>
          <a:r>
            <a:rPr b="0" sz="1000" spc="-1" strike="noStrike">
              <a:solidFill>
                <a:srgbClr val="000000"/>
              </a:solidFill>
              <a:latin typeface="Arial Narrow"/>
            </a:rPr>
            <a:t>(15-64 ans)</a:t>
          </a:r>
          <a:endParaRPr b="0" sz="1000" spc="-1" strike="noStrike">
            <a:latin typeface="Times New Roman"/>
          </a:endParaRPr>
        </a:p>
      </cdr:txBody>
    </cdr:sp>
  </cdr:relSizeAnchor>
  <cdr:relSizeAnchor>
    <cdr:from>
      <cdr:x>0.746484647234862</cdr:x>
      <cdr:y>0.0505063093939866</cdr:y>
    </cdr:from>
    <cdr:to>
      <cdr:x>0.875989013241504</cdr:x>
      <cdr:y>16.3837357843901</cdr:y>
    </cdr:to>
    <cdr:sp>
      <cdr:nvSpPr>
        <cdr:cNvPr id="11" name="TextBox 1"/>
        <cdr:cNvSpPr/>
      </cdr:nvSpPr>
      <cdr:spPr>
        <a:xfrm>
          <a:off x="6555240" y="583560"/>
          <a:ext cx="1137240" cy="18871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1000" spc="-1" strike="noStrike">
              <a:solidFill>
                <a:srgbClr val="000000"/>
              </a:solidFill>
              <a:latin typeface="Arial Narrow"/>
            </a:rPr>
            <a:t>Immigrés dont la langue maternelle est la langue du pays (16-65 ans)</a:t>
          </a:r>
          <a:endParaRPr b="0" sz="1000" spc="-1" strike="noStrike">
            <a:latin typeface="Times New Roman"/>
          </a:endParaRPr>
        </a:p>
      </cdr:txBody>
    </cdr:sp>
  </cdr:relSizeAnchor>
  <cdr:relSizeAnchor>
    <cdr:from>
      <cdr:x>0.621981716066085</cdr:x>
      <cdr:y>0.0505063093939866</cdr:y>
    </cdr:from>
    <cdr:to>
      <cdr:x>0.762513835936539</cdr:x>
      <cdr:y>16.3812431842966</cdr:y>
    </cdr:to>
    <cdr:sp>
      <cdr:nvSpPr>
        <cdr:cNvPr id="12" name="TextBox 1"/>
        <cdr:cNvSpPr/>
      </cdr:nvSpPr>
      <cdr:spPr>
        <a:xfrm>
          <a:off x="5461920" y="583560"/>
          <a:ext cx="1234080" cy="18868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1000" spc="-1" strike="noStrike">
              <a:solidFill>
                <a:srgbClr val="000000"/>
              </a:solidFill>
              <a:latin typeface="Arial Narrow"/>
            </a:rPr>
            <a:t>Immigrés nés dans un pays à revenus élevés</a:t>
          </a:r>
          <a:endParaRPr b="0" sz="1000" spc="-1" strike="noStrike">
            <a:latin typeface="Times New Roman"/>
          </a:endParaRPr>
        </a:p>
        <a:p>
          <a:r>
            <a:rPr b="0" sz="1000" spc="-1" strike="noStrike">
              <a:solidFill>
                <a:srgbClr val="000000"/>
              </a:solidFill>
              <a:latin typeface="Arial Narrow"/>
            </a:rPr>
            <a:t>(15-64 ans) </a:t>
          </a:r>
          <a:endParaRPr b="0" sz="1000" spc="-1" strike="noStrike">
            <a:latin typeface="Times New Roman"/>
          </a:endParaRPr>
        </a:p>
      </cdr:txBody>
    </cdr:sp>
  </cdr:relSizeAnchor>
  <cdr:relSizeAnchor>
    <cdr:from>
      <cdr:x>0.741770179969663</cdr:x>
      <cdr:y>0.946751830503194</cdr:y>
    </cdr:from>
    <cdr:to>
      <cdr:x>0.8057639486738</cdr:x>
      <cdr:y>0.978750584203147</cdr:y>
    </cdr:to>
    <cdr:sp>
      <cdr:nvSpPr>
        <cdr:cNvPr id="13" name="TextBox 1"/>
        <cdr:cNvSpPr/>
      </cdr:nvSpPr>
      <cdr:spPr>
        <a:xfrm>
          <a:off x="6513840" y="10938960"/>
          <a:ext cx="561960" cy="36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  0</a:t>
          </a:r>
          <a:endParaRPr b="0" sz="1000" spc="-1" strike="noStrike">
            <a:latin typeface="Times New Roman"/>
          </a:endParaRPr>
        </a:p>
      </cdr:txBody>
    </cdr:sp>
  </cdr:relSizeAnchor>
  <cdr:relSizeAnchor>
    <cdr:from>
      <cdr:x>0.879514614848522</cdr:x>
      <cdr:y>0.948995170587319</cdr:y>
    </cdr:from>
    <cdr:to>
      <cdr:x>0.909236256303038</cdr:x>
      <cdr:y>0.974263904034896</cdr:y>
    </cdr:to>
    <cdr:sp>
      <cdr:nvSpPr>
        <cdr:cNvPr id="14" name="TextBox 1"/>
        <cdr:cNvSpPr/>
      </cdr:nvSpPr>
      <cdr:spPr>
        <a:xfrm>
          <a:off x="7723440" y="10964880"/>
          <a:ext cx="261000" cy="29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0</a:t>
          </a:r>
          <a:endParaRPr b="0" sz="1000" spc="-1" strike="noStrike">
            <a:latin typeface="Times New Roman"/>
          </a:endParaRPr>
        </a:p>
      </cdr:txBody>
    </cdr:sp>
  </cdr:relSizeAnchor>
  <cdr:relSizeAnchor>
    <cdr:from>
      <cdr:x>0.628745951707457</cdr:x>
      <cdr:y>0.948496650568624</cdr:y>
    </cdr:from>
    <cdr:to>
      <cdr:x>0.697003238634034</cdr:x>
      <cdr:y>0.984265461909955</cdr:y>
    </cdr:to>
    <cdr:sp>
      <cdr:nvSpPr>
        <cdr:cNvPr id="15" name="TextBox 1"/>
        <cdr:cNvSpPr/>
      </cdr:nvSpPr>
      <cdr:spPr>
        <a:xfrm>
          <a:off x="5521320" y="10959120"/>
          <a:ext cx="599400" cy="4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Narrow"/>
            </a:rPr>
            <a:t>100 0</a:t>
          </a:r>
          <a:endParaRPr b="0" sz="1000" spc="-1" strike="noStrike">
            <a:latin typeface="Times New Roman"/>
          </a:endParaRPr>
        </a:p>
      </cdr:txBody>
    </cdr:sp>
  </cdr:relSizeAnchor>
  <cdr:relSizeAnchor>
    <cdr:from>
      <cdr:x>0.886975771737794</cdr:x>
      <cdr:y>0.964480448668017</cdr:y>
    </cdr:from>
    <cdr:to>
      <cdr:x>1.00200877300865</cdr:x>
      <cdr:y>0.964760866178533</cdr:y>
    </cdr:to>
    <cdr:cxnSp>
      <cdr:nvCxnSpPr>
        <cdr:cNvPr id="16" name="Straight Arrow Connector 24"/>
        <cdr:cNvCxnSpPr/>
      </cdr:nvCxnSpPr>
      <cdr:spPr>
        <a:xfrm flipV="1">
          <a:off x="7788960" y="11143800"/>
          <a:ext cx="1010520" cy="3600"/>
        </a:xfrm>
        <a:prstGeom prst="straightConnector1">
          <a:avLst/>
        </a:prstGeom>
        <a:ln w="3240">
          <a:solidFill>
            <a:srgbClr val="000000"/>
          </a:solidFill>
          <a:miter/>
          <a:tailEnd len="med" type="stealth" w="med"/>
        </a:ln>
      </cdr:spPr>
    </cdr:cxnSp>
  </cdr:relSizeAnchor>
  <cdr:relSizeAnchor>
    <cdr:from>
      <cdr:x>0.665190833435822</cdr:x>
      <cdr:y>0.966194111232279</cdr:y>
    </cdr:from>
    <cdr:to>
      <cdr:x>0.777518140450129</cdr:x>
      <cdr:y>0.966256426234616</cdr:y>
    </cdr:to>
    <cdr:cxnSp>
      <cdr:nvCxnSpPr>
        <cdr:cNvPr id="17" name="Straight Arrow Connector 20"/>
        <cdr:cNvCxnSpPr/>
      </cdr:nvCxnSpPr>
      <cdr:spPr>
        <a:xfrm flipV="1">
          <a:off x="5841360" y="11163600"/>
          <a:ext cx="986760" cy="1080"/>
        </a:xfrm>
        <a:prstGeom prst="straightConnector1">
          <a:avLst/>
        </a:prstGeom>
        <a:ln w="3240">
          <a:solidFill>
            <a:srgbClr val="000000"/>
          </a:solidFill>
          <a:miter/>
          <a:tailEnd len="med" type="stealth" w="med"/>
        </a:ln>
      </cdr:spPr>
    </cdr:cxnSp>
  </cdr:relSizeAnchor>
  <cdr:relSizeAnchor>
    <cdr:from>
      <cdr:x>0.870495633993359</cdr:x>
      <cdr:y>0.0505063093939866</cdr:y>
    </cdr:from>
    <cdr:to>
      <cdr:x>1.00348460623949</cdr:x>
      <cdr:y>16.3807446642779</cdr:y>
    </cdr:to>
    <cdr:sp>
      <cdr:nvSpPr>
        <cdr:cNvPr id="18" name="TextBox 1"/>
        <cdr:cNvSpPr/>
      </cdr:nvSpPr>
      <cdr:spPr>
        <a:xfrm>
          <a:off x="7644240" y="583560"/>
          <a:ext cx="1167840" cy="18868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1000" spc="-1" strike="noStrike">
              <a:solidFill>
                <a:srgbClr val="000000"/>
              </a:solidFill>
              <a:latin typeface="Arial Narrow"/>
            </a:rPr>
            <a:t>Immigrés âgés (65 ans et +) parmi tous les immigrés</a:t>
          </a:r>
          <a:endParaRPr b="0" sz="1000" spc="-1" strike="noStrike">
            <a:latin typeface="Times New Roman"/>
          </a:endParaRPr>
        </a:p>
      </cdr:txBody>
    </cdr:sp>
  </cdr:relSizeAnchor>
  <cdr:relSizeAnchor>
    <cdr:from>
      <cdr:x>0.429016521133112</cdr:x>
      <cdr:y>0.775011684062938</cdr:y>
    </cdr:from>
    <cdr:to>
      <cdr:x>0.493748206452671</cdr:x>
      <cdr:y>0.798504439943917</cdr:y>
    </cdr:to>
    <cdr:sp>
      <cdr:nvSpPr>
        <cdr:cNvPr id="19" name="TextBox 1"/>
        <cdr:cNvSpPr/>
      </cdr:nvSpPr>
      <cdr:spPr>
        <a:xfrm>
          <a:off x="3767400" y="8954640"/>
          <a:ext cx="5684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890501373344812</cdr:x>
      <cdr:y>0.0810095030378564</cdr:y>
    </cdr:from>
    <cdr:to>
      <cdr:x>0.954495142048949</cdr:x>
      <cdr:y>0.103505218881446</cdr:y>
    </cdr:to>
    <cdr:sp>
      <cdr:nvSpPr>
        <cdr:cNvPr id="20" name="TextBox 1"/>
        <cdr:cNvSpPr/>
      </cdr:nvSpPr>
      <cdr:spPr>
        <a:xfrm>
          <a:off x="7819920" y="936000"/>
          <a:ext cx="56196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600498520018695</cdr:y>
    </cdr:from>
    <cdr:to>
      <cdr:x>0.840241052761038</cdr:x>
      <cdr:y>0.623742015890326</cdr:y>
    </cdr:to>
    <cdr:sp>
      <cdr:nvSpPr>
        <cdr:cNvPr id="21" name="TextBox 1"/>
        <cdr:cNvSpPr/>
      </cdr:nvSpPr>
      <cdr:spPr>
        <a:xfrm>
          <a:off x="6810120" y="6938280"/>
          <a:ext cx="5684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661255278153569</cdr:x>
      <cdr:y>0.774263904034896</cdr:y>
    </cdr:from>
    <cdr:to>
      <cdr:x>0.725986963473128</cdr:x>
      <cdr:y>0.797507399906528</cdr:y>
    </cdr:to>
    <cdr:sp>
      <cdr:nvSpPr>
        <cdr:cNvPr id="22" name="TextBox 1"/>
        <cdr:cNvSpPr/>
      </cdr:nvSpPr>
      <cdr:spPr>
        <a:xfrm>
          <a:off x="5806800" y="8946000"/>
          <a:ext cx="5684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775011684062938</cdr:y>
    </cdr:from>
    <cdr:to>
      <cdr:x>0.840241052761038</cdr:x>
      <cdr:y>0.798504439943917</cdr:y>
    </cdr:to>
    <cdr:sp>
      <cdr:nvSpPr>
        <cdr:cNvPr id="23" name="TextBox 1"/>
        <cdr:cNvSpPr/>
      </cdr:nvSpPr>
      <cdr:spPr>
        <a:xfrm>
          <a:off x="6810120" y="8954640"/>
          <a:ext cx="5684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6985200672324</cdr:x>
      <cdr:y>0.795762579841097</cdr:y>
    </cdr:from>
    <cdr:to>
      <cdr:x>0.841757881359406</cdr:x>
      <cdr:y>0.819255335722075</cdr:y>
    </cdr:to>
    <cdr:sp>
      <cdr:nvSpPr>
        <cdr:cNvPr id="24" name="TextBox 1"/>
        <cdr:cNvSpPr/>
      </cdr:nvSpPr>
      <cdr:spPr>
        <a:xfrm>
          <a:off x="6823080" y="9194400"/>
          <a:ext cx="56880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620252375759464</cdr:y>
    </cdr:from>
    <cdr:to>
      <cdr:x>0.840241052761038</cdr:x>
      <cdr:y>0.643745131640442</cdr:y>
    </cdr:to>
    <cdr:sp>
      <cdr:nvSpPr>
        <cdr:cNvPr id="25" name="TextBox 1"/>
        <cdr:cNvSpPr/>
      </cdr:nvSpPr>
      <cdr:spPr>
        <a:xfrm>
          <a:off x="6810120" y="7166520"/>
          <a:ext cx="5684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4730455458533</cdr:x>
      <cdr:y>0.636485433868204</cdr:y>
    </cdr:from>
    <cdr:to>
      <cdr:x>0.839503136145616</cdr:x>
      <cdr:y>0.659760087241003</cdr:y>
    </cdr:to>
    <cdr:sp>
      <cdr:nvSpPr>
        <cdr:cNvPr id="26" name="TextBox 1"/>
        <cdr:cNvSpPr/>
      </cdr:nvSpPr>
      <cdr:spPr>
        <a:xfrm>
          <a:off x="6803280" y="7354080"/>
          <a:ext cx="56880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4730455458533</cdr:x>
      <cdr:y>0.671506465181493</cdr:y>
    </cdr:from>
    <cdr:to>
      <cdr:x>0.839503136145616</cdr:x>
      <cdr:y>0.694999221062471</cdr:y>
    </cdr:to>
    <cdr:sp>
      <cdr:nvSpPr>
        <cdr:cNvPr id="27" name="TextBox 1"/>
        <cdr:cNvSpPr/>
      </cdr:nvSpPr>
      <cdr:spPr>
        <a:xfrm>
          <a:off x="6803280" y="7758720"/>
          <a:ext cx="56880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688736563327621</cdr:y>
    </cdr:from>
    <cdr:to>
      <cdr:x>0.840241052761038</cdr:x>
      <cdr:y>0.712011216700421</cdr:y>
    </cdr:to>
    <cdr:sp>
      <cdr:nvSpPr>
        <cdr:cNvPr id="28" name="TextBox 1"/>
        <cdr:cNvSpPr/>
      </cdr:nvSpPr>
      <cdr:spPr>
        <a:xfrm>
          <a:off x="6810120" y="7957800"/>
          <a:ext cx="568440" cy="26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5509367441479</cdr:x>
      <cdr:y>0.839009191462845</cdr:y>
    </cdr:from>
    <cdr:to>
      <cdr:x>0.840241052761038</cdr:x>
      <cdr:y>0.862501947343823</cdr:y>
    </cdr:to>
    <cdr:sp>
      <cdr:nvSpPr>
        <cdr:cNvPr id="29" name="TextBox 1"/>
        <cdr:cNvSpPr/>
      </cdr:nvSpPr>
      <cdr:spPr>
        <a:xfrm>
          <a:off x="6810120" y="9694080"/>
          <a:ext cx="5684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890501373344812</cdr:x>
      <cdr:y>0.773235706496339</cdr:y>
    </cdr:from>
    <cdr:to>
      <cdr:x>0.954495142048949</cdr:x>
      <cdr:y>0.796759619878486</cdr:y>
    </cdr:to>
    <cdr:sp>
      <cdr:nvSpPr>
        <cdr:cNvPr id="30" name="TextBox 1"/>
        <cdr:cNvSpPr/>
      </cdr:nvSpPr>
      <cdr:spPr>
        <a:xfrm>
          <a:off x="7819920" y="8934120"/>
          <a:ext cx="561960" cy="27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431230270979379</cdr:x>
      <cdr:y>0.858015267175573</cdr:y>
    </cdr:from>
    <cdr:to>
      <cdr:x>0.496002951666462</cdr:x>
      <cdr:y>0.882255803084593</cdr:y>
    </cdr:to>
    <cdr:sp>
      <cdr:nvSpPr>
        <cdr:cNvPr id="31" name="TextBox 1"/>
        <cdr:cNvSpPr/>
      </cdr:nvSpPr>
      <cdr:spPr>
        <a:xfrm>
          <a:off x="3786840" y="9913680"/>
          <a:ext cx="568800" cy="28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6985200672324</cdr:x>
      <cdr:y>0.533011372487927</cdr:y>
    </cdr:from>
    <cdr:to>
      <cdr:x>0.841757881359406</cdr:x>
      <cdr:y>0.556254868359558</cdr:y>
    </cdr:to>
    <cdr:sp>
      <cdr:nvSpPr>
        <cdr:cNvPr id="32" name="TextBox 1"/>
        <cdr:cNvSpPr/>
      </cdr:nvSpPr>
      <cdr:spPr>
        <a:xfrm>
          <a:off x="6823080" y="6158520"/>
          <a:ext cx="56880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774730455458533</cdr:x>
      <cdr:y>0.549244430596666</cdr:y>
    </cdr:from>
    <cdr:to>
      <cdr:x>0.839503136145616</cdr:x>
      <cdr:y>0.572487926468297</cdr:y>
    </cdr:to>
    <cdr:sp>
      <cdr:nvSpPr>
        <cdr:cNvPr id="33" name="TextBox 1"/>
        <cdr:cNvSpPr/>
      </cdr:nvSpPr>
      <cdr:spPr>
        <a:xfrm>
          <a:off x="6803280" y="6346080"/>
          <a:ext cx="56880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n.d.</a:t>
          </a:r>
          <a:endParaRPr b="0" sz="1100" spc="-1" strike="noStrike">
            <a:latin typeface="Times New Roman"/>
          </a:endParaRPr>
        </a:p>
      </cdr:txBody>
    </cdr:sp>
  </cdr:relSizeAnchor>
  <cdr:relSizeAnchor>
    <cdr:from>
      <cdr:x>0.427704669372361</cdr:x>
      <cdr:y>0.967004206262658</cdr:y>
    </cdr:from>
    <cdr:to>
      <cdr:x>0.54749313327594</cdr:x>
      <cdr:y>0.967284623773173</cdr:y>
    </cdr:to>
    <cdr:cxnSp>
      <cdr:nvCxnSpPr>
        <cdr:cNvPr id="34" name="Straight Arrow Connector 56"/>
        <cdr:cNvCxnSpPr/>
      </cdr:nvCxnSpPr>
      <cdr:spPr>
        <a:xfrm>
          <a:off x="3755880" y="11172960"/>
          <a:ext cx="1052280" cy="3600"/>
        </a:xfrm>
        <a:prstGeom prst="straightConnector1">
          <a:avLst/>
        </a:prstGeom>
        <a:ln w="3240">
          <a:solidFill>
            <a:srgbClr val="000000"/>
          </a:solidFill>
          <a:miter/>
          <a:tailEnd len="med" type="stealth" w="med"/>
        </a:ln>
      </cdr:spPr>
    </cdr:cxnSp>
  </cdr:relSizeAnchor>
  <cdr:relSizeAnchor>
    <cdr:from>
      <cdr:x>0.317468126101751</cdr:x>
      <cdr:y>0.966754946253311</cdr:y>
    </cdr:from>
    <cdr:to>
      <cdr:x>0.437256590005329</cdr:x>
      <cdr:y>0.967035363763826</cdr:y>
    </cdr:to>
    <cdr:cxnSp>
      <cdr:nvCxnSpPr>
        <cdr:cNvPr id="35" name="Straight Arrow Connector 60"/>
        <cdr:cNvCxnSpPr/>
      </cdr:nvCxnSpPr>
      <cdr:spPr>
        <a:xfrm>
          <a:off x="2787840" y="11170080"/>
          <a:ext cx="1052280" cy="3600"/>
        </a:xfrm>
        <a:prstGeom prst="straightConnector1">
          <a:avLst/>
        </a:prstGeom>
        <a:ln w="3240">
          <a:solidFill>
            <a:srgbClr val="000000"/>
          </a:solidFill>
          <a:miter/>
          <a:tailEnd len="med" type="stealth" w="med"/>
        </a:ln>
      </cdr:spPr>
    </cdr:cxn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2" min="1" style="1" width="17.42"/>
    <col collapsed="false" customWidth="true" hidden="false" outlineLevel="0" max="3" min="3" style="1" width="15.41"/>
    <col collapsed="false" customWidth="true" hidden="false" outlineLevel="0" max="4" min="4" style="2" width="10.41"/>
    <col collapsed="false" customWidth="true" hidden="false" outlineLevel="0" max="5" min="5" style="1" width="10.41"/>
    <col collapsed="false" customWidth="true" hidden="false" outlineLevel="0" max="6" min="6" style="2" width="10.41"/>
    <col collapsed="false" customWidth="true" hidden="false" outlineLevel="0" max="7" min="7" style="1" width="10.41"/>
    <col collapsed="false" customWidth="true" hidden="false" outlineLevel="0" max="8" min="8" style="2" width="10.41"/>
    <col collapsed="false" customWidth="true" hidden="false" outlineLevel="0" max="9" min="9" style="1" width="10.41"/>
    <col collapsed="false" customWidth="false" hidden="false" outlineLevel="0" max="10" min="10" style="2" width="9.14"/>
    <col collapsed="false" customWidth="true" hidden="false" outlineLevel="0" max="11" min="11" style="1" width="6.85"/>
    <col collapsed="false" customWidth="false" hidden="false" outlineLevel="0" max="14" min="12" style="3" width="9.14"/>
    <col collapsed="false" customWidth="true" hidden="false" outlineLevel="0" max="15" min="15" style="1" width="21.42"/>
    <col collapsed="false" customWidth="false" hidden="false" outlineLevel="0" max="25" min="16" style="1" width="9.14"/>
    <col collapsed="false" customWidth="true" hidden="false" outlineLevel="0" max="26" min="26" style="1" width="7.7"/>
    <col collapsed="false" customWidth="false" hidden="false" outlineLevel="0" max="257" min="27" style="1" width="9.14"/>
  </cols>
  <sheetData>
    <row r="1" s="5" customFormat="true" ht="12.75" hidden="false" customHeight="false" outlineLevel="0" collapsed="false">
      <c r="A1" s="4" t="s">
        <v>0</v>
      </c>
      <c r="D1" s="6"/>
      <c r="F1" s="6"/>
      <c r="H1" s="6"/>
      <c r="J1" s="6"/>
      <c r="L1" s="7"/>
      <c r="M1" s="7"/>
      <c r="N1" s="7"/>
    </row>
    <row r="2" s="5" customFormat="true" ht="12.75" hidden="false" customHeight="false" outlineLevel="0" collapsed="false">
      <c r="A2" s="5" t="n">
        <v>1</v>
      </c>
      <c r="B2" s="5" t="s">
        <v>1</v>
      </c>
      <c r="D2" s="6"/>
      <c r="F2" s="6"/>
      <c r="H2" s="6"/>
      <c r="J2" s="6"/>
      <c r="L2" s="7"/>
      <c r="M2" s="7"/>
      <c r="N2" s="7"/>
    </row>
    <row r="3" s="5" customFormat="true" ht="12.75" hidden="false" customHeight="false" outlineLevel="0" collapsed="false">
      <c r="A3" s="5" t="s">
        <v>2</v>
      </c>
      <c r="D3" s="6"/>
      <c r="F3" s="6"/>
      <c r="H3" s="6"/>
      <c r="J3" s="6"/>
      <c r="L3" s="7"/>
      <c r="M3" s="7"/>
      <c r="N3" s="7"/>
    </row>
    <row r="4" s="5" customFormat="true" ht="12.75" hidden="false" customHeight="false" outlineLevel="0" collapsed="false">
      <c r="A4" s="5" t="s">
        <v>3</v>
      </c>
      <c r="D4" s="6"/>
      <c r="F4" s="6"/>
      <c r="H4" s="6"/>
      <c r="J4" s="6"/>
      <c r="L4" s="7"/>
      <c r="M4" s="7"/>
      <c r="N4" s="7"/>
    </row>
    <row r="5" s="5" customFormat="true" ht="12.75" hidden="false" customHeight="false" outlineLevel="0" collapsed="false">
      <c r="D5" s="6"/>
      <c r="F5" s="6"/>
      <c r="H5" s="6"/>
      <c r="J5" s="6"/>
      <c r="L5" s="7"/>
      <c r="M5" s="7"/>
      <c r="N5" s="7"/>
    </row>
    <row r="6" s="9" customFormat="true" ht="25.5" hidden="false" customHeight="true" outlineLevel="0" collapsed="false">
      <c r="A6" s="8" t="s">
        <v>1</v>
      </c>
      <c r="B6" s="8"/>
      <c r="C6" s="8"/>
      <c r="D6" s="8"/>
      <c r="E6" s="8"/>
      <c r="F6" s="8"/>
      <c r="G6" s="8"/>
      <c r="H6" s="8"/>
      <c r="I6" s="8"/>
      <c r="J6" s="8"/>
      <c r="L6" s="10"/>
      <c r="M6" s="10"/>
      <c r="N6" s="10"/>
    </row>
    <row r="7" s="9" customFormat="true" ht="12.75" hidden="false" customHeight="true" outlineLevel="0" collapsed="false">
      <c r="A7" s="11" t="s">
        <v>4</v>
      </c>
      <c r="B7" s="11"/>
      <c r="C7" s="11"/>
      <c r="D7" s="11"/>
      <c r="E7" s="11"/>
      <c r="F7" s="11"/>
      <c r="G7" s="11"/>
      <c r="H7" s="11"/>
      <c r="I7" s="11"/>
      <c r="J7" s="11"/>
      <c r="L7" s="10"/>
      <c r="M7" s="10"/>
      <c r="N7" s="10"/>
    </row>
    <row r="82" s="13" customFormat="true" ht="89.25" hidden="false" customHeight="true" outlineLevel="0" collapsed="false">
      <c r="A82" s="12" t="s">
        <v>5</v>
      </c>
      <c r="B82" s="12"/>
      <c r="C82" s="12"/>
      <c r="D82" s="12"/>
      <c r="E82" s="12"/>
      <c r="F82" s="12"/>
      <c r="G82" s="12"/>
      <c r="H82" s="12"/>
      <c r="I82" s="12"/>
      <c r="J82" s="12"/>
      <c r="L82" s="14"/>
      <c r="M82" s="14"/>
      <c r="N82" s="14"/>
    </row>
    <row r="83" customFormat="false" ht="12.75" hidden="false" customHeight="true" outlineLevel="0" collapsed="false">
      <c r="A83" s="15" t="s">
        <v>6</v>
      </c>
      <c r="B83" s="15"/>
      <c r="C83" s="15"/>
      <c r="D83" s="15"/>
      <c r="E83" s="15"/>
      <c r="F83" s="15"/>
      <c r="G83" s="15"/>
      <c r="H83" s="15"/>
      <c r="I83" s="15"/>
      <c r="J83" s="15"/>
    </row>
    <row r="84" customFormat="false" ht="89.25" hidden="false" customHeight="true" outlineLevel="0" collapsed="false">
      <c r="A84" s="16" t="s">
        <v>7</v>
      </c>
      <c r="B84" s="16"/>
      <c r="C84" s="16"/>
      <c r="D84" s="16"/>
      <c r="E84" s="16"/>
      <c r="F84" s="16"/>
      <c r="G84" s="16"/>
      <c r="H84" s="16"/>
      <c r="I84" s="16"/>
      <c r="J84" s="16"/>
    </row>
    <row r="85" customFormat="false" ht="191.25" hidden="false" customHeight="true" outlineLevel="0" collapsed="false">
      <c r="A85" s="12" t="s">
        <v>8</v>
      </c>
      <c r="B85" s="12"/>
      <c r="C85" s="12"/>
      <c r="D85" s="12"/>
      <c r="E85" s="12"/>
      <c r="F85" s="12"/>
      <c r="G85" s="12"/>
      <c r="H85" s="12"/>
      <c r="I85" s="12"/>
      <c r="J85" s="12"/>
      <c r="L85" s="17"/>
      <c r="M85" s="17"/>
      <c r="N85" s="17"/>
      <c r="O85" s="17"/>
      <c r="P85" s="17"/>
      <c r="Q85" s="17"/>
      <c r="R85" s="17"/>
      <c r="S85" s="17"/>
      <c r="T85" s="18"/>
      <c r="U85" s="18"/>
      <c r="V85" s="18"/>
      <c r="W85" s="18"/>
      <c r="X85" s="18"/>
      <c r="Y85" s="18"/>
      <c r="Z85" s="18"/>
      <c r="AA85" s="18"/>
      <c r="AB85" s="18"/>
    </row>
    <row r="87" customFormat="false" ht="63.75" hidden="false" customHeight="true" outlineLevel="0" collapsed="false">
      <c r="A87" s="19"/>
      <c r="B87" s="19"/>
      <c r="C87" s="20"/>
      <c r="D87" s="21" t="s">
        <v>9</v>
      </c>
      <c r="E87" s="21"/>
      <c r="F87" s="21" t="s">
        <v>10</v>
      </c>
      <c r="G87" s="21"/>
      <c r="H87" s="21" t="s">
        <v>11</v>
      </c>
      <c r="I87" s="21"/>
      <c r="J87" s="21" t="s">
        <v>12</v>
      </c>
      <c r="K87" s="21"/>
      <c r="L87" s="21" t="s">
        <v>13</v>
      </c>
      <c r="M87" s="21"/>
      <c r="N87" s="21" t="s">
        <v>14</v>
      </c>
    </row>
    <row r="88" customFormat="false" ht="12.75" hidden="false" customHeight="false" outlineLevel="0" collapsed="false">
      <c r="A88" s="22" t="s">
        <v>15</v>
      </c>
      <c r="B88" s="23"/>
      <c r="C88" s="24" t="s">
        <v>16</v>
      </c>
      <c r="D88" s="25" t="n">
        <v>27.3223464178842</v>
      </c>
      <c r="E88" s="26" t="n">
        <f aca="false">100-D88</f>
        <v>72.6776535821158</v>
      </c>
      <c r="F88" s="25" t="n">
        <v>29.4536997887613</v>
      </c>
      <c r="G88" s="26" t="n">
        <f aca="false">100-F88</f>
        <v>70.5463002112387</v>
      </c>
      <c r="H88" s="25" t="n">
        <v>47.1435258453514</v>
      </c>
      <c r="I88" s="26" t="n">
        <f aca="false">100-H88</f>
        <v>52.8564741546486</v>
      </c>
      <c r="J88" s="25" t="n">
        <v>49.57586</v>
      </c>
      <c r="K88" s="26" t="n">
        <f aca="false">100-J88</f>
        <v>50.42414</v>
      </c>
      <c r="L88" s="25" t="n">
        <v>49.32383</v>
      </c>
      <c r="M88" s="26" t="n">
        <f aca="false">100-L88</f>
        <v>50.67617</v>
      </c>
      <c r="N88" s="25" t="n">
        <v>18.9764362551118</v>
      </c>
    </row>
    <row r="89" customFormat="false" ht="12.75" hidden="false" customHeight="true" outlineLevel="0" collapsed="false">
      <c r="A89" s="22"/>
      <c r="B89" s="27"/>
      <c r="C89" s="28" t="s">
        <v>17</v>
      </c>
      <c r="D89" s="29" t="n">
        <v>24.0537798269548</v>
      </c>
      <c r="E89" s="30" t="n">
        <f aca="false">100-D89</f>
        <v>75.9462201730452</v>
      </c>
      <c r="F89" s="29" t="n">
        <v>38.3728983044549</v>
      </c>
      <c r="G89" s="30" t="n">
        <f aca="false">100-F89</f>
        <v>61.6271016955451</v>
      </c>
      <c r="H89" s="29" t="n">
        <v>46.6741509963514</v>
      </c>
      <c r="I89" s="30" t="n">
        <f aca="false">100-H89</f>
        <v>53.3258490036486</v>
      </c>
      <c r="J89" s="29" t="n">
        <v>54.9559</v>
      </c>
      <c r="K89" s="30" t="n">
        <f aca="false">100-J89</f>
        <v>45.0441</v>
      </c>
      <c r="L89" s="29" t="n">
        <v>54.53</v>
      </c>
      <c r="M89" s="30" t="n">
        <f aca="false">100-L89</f>
        <v>45.47</v>
      </c>
      <c r="N89" s="29" t="n">
        <v>15.4359015831938</v>
      </c>
    </row>
    <row r="90" customFormat="false" ht="12.75" hidden="false" customHeight="false" outlineLevel="0" collapsed="false">
      <c r="A90" s="22"/>
      <c r="B90" s="27"/>
      <c r="C90" s="28" t="s">
        <v>18</v>
      </c>
      <c r="D90" s="29" t="n">
        <v>23.1906959104987</v>
      </c>
      <c r="E90" s="30" t="n">
        <f aca="false">100-D90</f>
        <v>76.8093040895013</v>
      </c>
      <c r="F90" s="29" t="n">
        <v>17.2335285734615</v>
      </c>
      <c r="G90" s="30" t="n">
        <f aca="false">100-F90</f>
        <v>82.7664714265385</v>
      </c>
      <c r="H90" s="29" t="n">
        <v>51.3297240417655</v>
      </c>
      <c r="I90" s="30" t="n">
        <f aca="false">100-H90</f>
        <v>48.6702759582345</v>
      </c>
      <c r="J90" s="29" t="n">
        <v>33.08991</v>
      </c>
      <c r="K90" s="30" t="n">
        <f aca="false">100-J90</f>
        <v>66.91009</v>
      </c>
      <c r="L90" s="29" t="n">
        <v>11.3</v>
      </c>
      <c r="M90" s="30" t="n">
        <f aca="false">100-L90</f>
        <v>88.7</v>
      </c>
      <c r="N90" s="31"/>
    </row>
    <row r="91" customFormat="false" ht="12.75" hidden="false" customHeight="false" outlineLevel="0" collapsed="false">
      <c r="A91" s="22"/>
      <c r="B91" s="27"/>
      <c r="C91" s="28" t="s">
        <v>19</v>
      </c>
      <c r="D91" s="29" t="n">
        <v>19.8396217627521</v>
      </c>
      <c r="E91" s="30" t="n">
        <f aca="false">100-D91</f>
        <v>80.1603782372479</v>
      </c>
      <c r="F91" s="29" t="n">
        <v>28.1605780131113</v>
      </c>
      <c r="G91" s="30" t="n">
        <f aca="false">100-F91</f>
        <v>71.8394219868887</v>
      </c>
      <c r="H91" s="29" t="n">
        <v>60.3079710144928</v>
      </c>
      <c r="I91" s="30" t="n">
        <f aca="false">100-H91</f>
        <v>39.6920289855072</v>
      </c>
      <c r="J91" s="29" t="n">
        <v>34.20035</v>
      </c>
      <c r="K91" s="30" t="n">
        <f aca="false">100-J91</f>
        <v>65.79965</v>
      </c>
      <c r="L91" s="29" t="n">
        <v>32.30541</v>
      </c>
      <c r="M91" s="30" t="n">
        <f aca="false">100-L91</f>
        <v>67.69459</v>
      </c>
      <c r="N91" s="29" t="n">
        <v>19.0440696655954</v>
      </c>
    </row>
    <row r="92" customFormat="false" ht="12.75" hidden="false" customHeight="false" outlineLevel="0" collapsed="false">
      <c r="A92" s="22"/>
      <c r="B92" s="32"/>
      <c r="C92" s="28"/>
      <c r="D92" s="29"/>
      <c r="E92" s="30"/>
      <c r="F92" s="30"/>
      <c r="G92" s="30"/>
      <c r="H92" s="29"/>
      <c r="I92" s="30"/>
      <c r="J92" s="29"/>
      <c r="K92" s="30"/>
      <c r="L92" s="29"/>
      <c r="M92" s="30"/>
      <c r="N92" s="29"/>
    </row>
    <row r="93" customFormat="false" ht="12.75" hidden="false" customHeight="true" outlineLevel="0" collapsed="false">
      <c r="A93" s="33" t="s">
        <v>20</v>
      </c>
      <c r="B93" s="34" t="s">
        <v>21</v>
      </c>
      <c r="C93" s="24" t="s">
        <v>22</v>
      </c>
      <c r="D93" s="25" t="n">
        <v>42.5987948463546</v>
      </c>
      <c r="E93" s="26" t="n">
        <f aca="false">100-D93</f>
        <v>57.4012051536455</v>
      </c>
      <c r="F93" s="25" t="n">
        <v>45.2620314390062</v>
      </c>
      <c r="G93" s="26" t="n">
        <f aca="false">100-F93</f>
        <v>54.7379685609938</v>
      </c>
      <c r="H93" s="25" t="n">
        <v>47.7327925739881</v>
      </c>
      <c r="I93" s="26" t="n">
        <f aca="false">100-H93</f>
        <v>52.2672074260119</v>
      </c>
      <c r="J93" s="25" t="n">
        <v>80.27114</v>
      </c>
      <c r="K93" s="26" t="n">
        <f aca="false">100-J93</f>
        <v>19.72886</v>
      </c>
      <c r="L93" s="25" t="n">
        <v>33</v>
      </c>
      <c r="M93" s="26" t="n">
        <f aca="false">100-L93</f>
        <v>67</v>
      </c>
      <c r="N93" s="25" t="n">
        <v>9.90605350758229</v>
      </c>
    </row>
    <row r="94" customFormat="false" ht="12.75" hidden="false" customHeight="false" outlineLevel="0" collapsed="false">
      <c r="A94" s="33"/>
      <c r="B94" s="32"/>
      <c r="C94" s="28" t="s">
        <v>23</v>
      </c>
      <c r="D94" s="29" t="n">
        <v>27.7414475504826</v>
      </c>
      <c r="E94" s="30" t="n">
        <f aca="false">100-D94</f>
        <v>72.2585524495174</v>
      </c>
      <c r="F94" s="29" t="n">
        <v>40.8851668787315</v>
      </c>
      <c r="G94" s="30" t="n">
        <f aca="false">100-F94</f>
        <v>59.1148331212685</v>
      </c>
      <c r="H94" s="29" t="n">
        <v>35.0335373710579</v>
      </c>
      <c r="I94" s="30" t="n">
        <f aca="false">100-H94</f>
        <v>64.9664626289422</v>
      </c>
      <c r="J94" s="29" t="n">
        <v>58.19134</v>
      </c>
      <c r="K94" s="30" t="n">
        <f aca="false">100-J94</f>
        <v>41.80866</v>
      </c>
      <c r="L94" s="29" t="n">
        <v>39.62</v>
      </c>
      <c r="M94" s="30" t="n">
        <f aca="false">100-L94</f>
        <v>60.38</v>
      </c>
      <c r="N94" s="29" t="n">
        <v>14.3049999904896</v>
      </c>
    </row>
    <row r="95" customFormat="false" ht="13.5" hidden="false" customHeight="true" outlineLevel="0" collapsed="false">
      <c r="A95" s="33"/>
      <c r="B95" s="32"/>
      <c r="C95" s="28" t="s">
        <v>24</v>
      </c>
      <c r="D95" s="29" t="n">
        <v>12.977511038055</v>
      </c>
      <c r="E95" s="30" t="n">
        <f aca="false">100-D95</f>
        <v>87.022488961945</v>
      </c>
      <c r="F95" s="29" t="n">
        <v>25.3120338676672</v>
      </c>
      <c r="G95" s="30" t="n">
        <f aca="false">100-F95</f>
        <v>74.6879661323328</v>
      </c>
      <c r="H95" s="29" t="n">
        <v>36.7685043410652</v>
      </c>
      <c r="I95" s="30" t="n">
        <f aca="false">100-H95</f>
        <v>63.2314956589348</v>
      </c>
      <c r="J95" s="29" t="n">
        <v>21.90797</v>
      </c>
      <c r="K95" s="30" t="n">
        <f aca="false">100-J95</f>
        <v>78.09203</v>
      </c>
      <c r="L95" s="29" t="n">
        <v>25.57127</v>
      </c>
      <c r="M95" s="30" t="n">
        <f aca="false">100-L95</f>
        <v>74.42873</v>
      </c>
      <c r="N95" s="29" t="n">
        <v>11.9899542485634</v>
      </c>
    </row>
    <row r="96" customFormat="false" ht="13.5" hidden="false" customHeight="true" outlineLevel="0" collapsed="false">
      <c r="A96" s="33"/>
      <c r="B96" s="32"/>
      <c r="C96" s="28" t="s">
        <v>25</v>
      </c>
      <c r="D96" s="29" t="n">
        <v>11.9111529707244</v>
      </c>
      <c r="E96" s="30" t="n">
        <f aca="false">100-D96</f>
        <v>88.0888470292756</v>
      </c>
      <c r="F96" s="29" t="n">
        <v>51.2887914686567</v>
      </c>
      <c r="G96" s="30" t="n">
        <f aca="false">100-F96</f>
        <v>48.7112085313433</v>
      </c>
      <c r="H96" s="29" t="n">
        <v>47.0034312201968</v>
      </c>
      <c r="I96" s="30" t="n">
        <f aca="false">100-H96</f>
        <v>52.9965687798032</v>
      </c>
      <c r="J96" s="29" t="n">
        <v>40.0124</v>
      </c>
      <c r="K96" s="30" t="n">
        <f aca="false">100-J96</f>
        <v>59.9876</v>
      </c>
      <c r="L96" s="29" t="n">
        <v>40.71524</v>
      </c>
      <c r="M96" s="30" t="n">
        <f aca="false">100-L96</f>
        <v>59.28476</v>
      </c>
      <c r="N96" s="29" t="n">
        <v>11.4854300160928</v>
      </c>
    </row>
    <row r="97" customFormat="false" ht="12.75" hidden="false" customHeight="false" outlineLevel="0" collapsed="false">
      <c r="A97" s="33"/>
      <c r="B97" s="32"/>
      <c r="C97" s="28"/>
      <c r="D97" s="29"/>
      <c r="E97" s="30"/>
      <c r="F97" s="35"/>
      <c r="G97" s="30"/>
      <c r="H97" s="29"/>
      <c r="I97" s="30"/>
      <c r="J97" s="29"/>
      <c r="K97" s="30"/>
      <c r="L97" s="29"/>
      <c r="M97" s="30"/>
      <c r="N97" s="29"/>
    </row>
    <row r="98" customFormat="false" ht="12.75" hidden="false" customHeight="true" outlineLevel="0" collapsed="false">
      <c r="A98" s="33"/>
      <c r="B98" s="36" t="s">
        <v>26</v>
      </c>
      <c r="C98" s="28" t="s">
        <v>27</v>
      </c>
      <c r="D98" s="29" t="n">
        <v>16.1894735343696</v>
      </c>
      <c r="E98" s="30" t="n">
        <f aca="false">100-D98</f>
        <v>83.8105264656305</v>
      </c>
      <c r="F98" s="29" t="n">
        <v>36.5928882613064</v>
      </c>
      <c r="G98" s="30" t="n">
        <f aca="false">100-F98</f>
        <v>63.4071117386936</v>
      </c>
      <c r="H98" s="29" t="n">
        <v>18.6039866167758</v>
      </c>
      <c r="I98" s="30" t="n">
        <f aca="false">100-H98</f>
        <v>81.3960133832242</v>
      </c>
      <c r="J98" s="29" t="n">
        <v>33.37366</v>
      </c>
      <c r="K98" s="30" t="n">
        <f aca="false">100-J98</f>
        <v>66.62634</v>
      </c>
      <c r="L98" s="29" t="n">
        <v>25.73217</v>
      </c>
      <c r="M98" s="30" t="n">
        <f aca="false">100-L98</f>
        <v>74.26783</v>
      </c>
      <c r="N98" s="29" t="n">
        <v>7.73528042535467</v>
      </c>
    </row>
    <row r="99" customFormat="false" ht="12.75" hidden="false" customHeight="false" outlineLevel="0" collapsed="false">
      <c r="A99" s="33"/>
      <c r="B99" s="36"/>
      <c r="C99" s="28" t="s">
        <v>28</v>
      </c>
      <c r="D99" s="29" t="n">
        <v>15.1823152786826</v>
      </c>
      <c r="E99" s="30" t="n">
        <f aca="false">100-D99</f>
        <v>84.8176847213174</v>
      </c>
      <c r="F99" s="29" t="n">
        <v>44.0239641195478</v>
      </c>
      <c r="G99" s="30" t="n">
        <f aca="false">100-F99</f>
        <v>55.9760358804522</v>
      </c>
      <c r="H99" s="29" t="n">
        <v>28.5785397731444</v>
      </c>
      <c r="I99" s="30" t="n">
        <f aca="false">100-H99</f>
        <v>71.4214602268556</v>
      </c>
      <c r="J99" s="29" t="n">
        <v>48.96252</v>
      </c>
      <c r="K99" s="30" t="n">
        <f aca="false">100-J99</f>
        <v>51.03748</v>
      </c>
      <c r="L99" s="29" t="n">
        <v>42.97453</v>
      </c>
      <c r="M99" s="30" t="n">
        <f aca="false">100-L99</f>
        <v>57.02547</v>
      </c>
      <c r="N99" s="29" t="n">
        <v>12.8278156103958</v>
      </c>
    </row>
    <row r="100" customFormat="false" ht="12.75" hidden="false" customHeight="true" outlineLevel="0" collapsed="false">
      <c r="A100" s="33"/>
      <c r="B100" s="36"/>
      <c r="C100" s="28" t="s">
        <v>29</v>
      </c>
      <c r="D100" s="29" t="n">
        <v>13.3287756522164</v>
      </c>
      <c r="E100" s="30" t="n">
        <f aca="false">100-D100</f>
        <v>86.6712243477836</v>
      </c>
      <c r="F100" s="29" t="n">
        <v>22.0467705567227</v>
      </c>
      <c r="G100" s="30" t="n">
        <f aca="false">100-F100</f>
        <v>77.9532294432773</v>
      </c>
      <c r="H100" s="29" t="n">
        <v>21.4554417231739</v>
      </c>
      <c r="I100" s="30" t="n">
        <f aca="false">100-H100</f>
        <v>78.5445582768261</v>
      </c>
      <c r="J100" s="29" t="n">
        <v>50.88372</v>
      </c>
      <c r="K100" s="30" t="n">
        <f aca="false">100-J100</f>
        <v>49.11628</v>
      </c>
      <c r="L100" s="29" t="n">
        <v>23.5317</v>
      </c>
      <c r="M100" s="30" t="n">
        <f aca="false">100-L100</f>
        <v>76.4683</v>
      </c>
      <c r="N100" s="29" t="n">
        <v>13.8068236885128</v>
      </c>
    </row>
    <row r="101" customFormat="false" ht="12.75" hidden="false" customHeight="false" outlineLevel="0" collapsed="false">
      <c r="A101" s="33"/>
      <c r="B101" s="36"/>
      <c r="C101" s="28" t="s">
        <v>30</v>
      </c>
      <c r="D101" s="29" t="n">
        <v>11.8673003450302</v>
      </c>
      <c r="E101" s="30" t="n">
        <f aca="false">100-D101</f>
        <v>88.1326996549698</v>
      </c>
      <c r="F101" s="29" t="n">
        <v>23.5050778671973</v>
      </c>
      <c r="G101" s="30" t="n">
        <f aca="false">100-F101</f>
        <v>76.4949221328027</v>
      </c>
      <c r="H101" s="29" t="n">
        <v>26.6924909047306</v>
      </c>
      <c r="I101" s="30" t="n">
        <f aca="false">100-H101</f>
        <v>73.3075090952694</v>
      </c>
      <c r="J101" s="29" t="n">
        <v>29.03576</v>
      </c>
      <c r="K101" s="30" t="n">
        <f aca="false">100-J101</f>
        <v>70.96424</v>
      </c>
      <c r="L101" s="29" t="n">
        <v>42.17029</v>
      </c>
      <c r="M101" s="30" t="n">
        <f aca="false">100-L101</f>
        <v>57.82971</v>
      </c>
      <c r="N101" s="29" t="n">
        <v>19.3529339668512</v>
      </c>
    </row>
    <row r="102" customFormat="false" ht="12.75" hidden="false" customHeight="false" outlineLevel="0" collapsed="false">
      <c r="A102" s="33"/>
      <c r="B102" s="36"/>
      <c r="C102" s="28" t="s">
        <v>31</v>
      </c>
      <c r="D102" s="29" t="n">
        <v>11.5054169034125</v>
      </c>
      <c r="E102" s="30" t="n">
        <f aca="false">100-D102</f>
        <v>88.4945830965875</v>
      </c>
      <c r="F102" s="29" t="n">
        <v>18.0290328463043</v>
      </c>
      <c r="G102" s="30" t="n">
        <f aca="false">100-F102</f>
        <v>81.9709671536957</v>
      </c>
      <c r="H102" s="29" t="n">
        <v>26.1015988172715</v>
      </c>
      <c r="I102" s="30" t="n">
        <f aca="false">100-H102</f>
        <v>73.8984011827285</v>
      </c>
      <c r="J102" s="29" t="n">
        <v>26.05641</v>
      </c>
      <c r="K102" s="30" t="n">
        <f aca="false">100-J102</f>
        <v>73.94359</v>
      </c>
      <c r="L102" s="29" t="n">
        <v>26.86641</v>
      </c>
      <c r="M102" s="30" t="n">
        <f aca="false">100-L102</f>
        <v>73.13359</v>
      </c>
      <c r="N102" s="29" t="n">
        <v>9.35173809803809</v>
      </c>
    </row>
    <row r="103" customFormat="false" ht="12.75" hidden="false" customHeight="false" outlineLevel="0" collapsed="false">
      <c r="A103" s="33"/>
      <c r="B103" s="36"/>
      <c r="C103" s="28"/>
      <c r="D103" s="29"/>
      <c r="E103" s="30"/>
      <c r="F103" s="29"/>
      <c r="G103" s="30"/>
      <c r="H103" s="29"/>
      <c r="I103" s="30"/>
      <c r="J103" s="29"/>
      <c r="K103" s="30"/>
      <c r="L103" s="29"/>
      <c r="M103" s="30"/>
      <c r="N103" s="29"/>
    </row>
    <row r="104" customFormat="false" ht="12.75" hidden="false" customHeight="true" outlineLevel="0" collapsed="false">
      <c r="A104" s="33" t="s">
        <v>32</v>
      </c>
      <c r="B104" s="34"/>
      <c r="C104" s="37" t="s">
        <v>33</v>
      </c>
      <c r="D104" s="38" t="n">
        <v>15.4763958218261</v>
      </c>
      <c r="E104" s="26" t="n">
        <f aca="false">100-D104</f>
        <v>84.5236041781739</v>
      </c>
      <c r="F104" s="38" t="n">
        <v>39.4260835147437</v>
      </c>
      <c r="G104" s="26" t="n">
        <f aca="false">100-F104</f>
        <v>60.5739164852563</v>
      </c>
      <c r="H104" s="25" t="n">
        <v>33.5710733374061</v>
      </c>
      <c r="I104" s="26" t="n">
        <f aca="false">100-H104</f>
        <v>66.4289266625939</v>
      </c>
      <c r="J104" s="25" t="n">
        <v>44.16713</v>
      </c>
      <c r="K104" s="26" t="n">
        <f aca="false">100-J104</f>
        <v>55.83287</v>
      </c>
      <c r="L104" s="25" t="n">
        <v>11.81279</v>
      </c>
      <c r="M104" s="26" t="n">
        <f aca="false">100-L104</f>
        <v>88.18721</v>
      </c>
      <c r="N104" s="25" t="n">
        <v>14.2736197216161</v>
      </c>
    </row>
    <row r="105" customFormat="false" ht="12.75" hidden="false" customHeight="true" outlineLevel="0" collapsed="false">
      <c r="A105" s="33"/>
      <c r="B105" s="32"/>
      <c r="C105" s="28" t="s">
        <v>34</v>
      </c>
      <c r="D105" s="29" t="n">
        <v>13.2271368798565</v>
      </c>
      <c r="E105" s="30" t="n">
        <f aca="false">100-D105</f>
        <v>86.7728631201435</v>
      </c>
      <c r="F105" s="29" t="n">
        <v>55.3645850304066</v>
      </c>
      <c r="G105" s="30" t="n">
        <f aca="false">100-F105</f>
        <v>44.6354149695934</v>
      </c>
      <c r="H105" s="29" t="n">
        <v>36.9826227843261</v>
      </c>
      <c r="I105" s="30" t="n">
        <f aca="false">100-H105</f>
        <v>63.0173772156739</v>
      </c>
      <c r="J105" s="29" t="n">
        <v>50.45803</v>
      </c>
      <c r="K105" s="30" t="n">
        <f aca="false">100-J105</f>
        <v>49.54197</v>
      </c>
      <c r="L105" s="29" t="n">
        <v>8.369</v>
      </c>
      <c r="M105" s="30" t="n">
        <f aca="false">100-L105</f>
        <v>91.631</v>
      </c>
      <c r="N105" s="29" t="n">
        <v>5.63542882044506</v>
      </c>
    </row>
    <row r="106" customFormat="false" ht="12.75" hidden="false" customHeight="false" outlineLevel="0" collapsed="false">
      <c r="A106" s="33"/>
      <c r="B106" s="32"/>
      <c r="C106" s="28" t="s">
        <v>35</v>
      </c>
      <c r="D106" s="29" t="n">
        <v>8.16203386096075</v>
      </c>
      <c r="E106" s="30" t="n">
        <f aca="false">100-D106</f>
        <v>91.8379661390393</v>
      </c>
      <c r="F106" s="29" t="n">
        <v>49.4504988257881</v>
      </c>
      <c r="G106" s="30" t="n">
        <f aca="false">100-F106</f>
        <v>50.5495011742119</v>
      </c>
      <c r="H106" s="29" t="n">
        <v>33.7564264376302</v>
      </c>
      <c r="I106" s="30" t="n">
        <f aca="false">100-H106</f>
        <v>66.2435735623699</v>
      </c>
      <c r="J106" s="29" t="n">
        <v>44.65817</v>
      </c>
      <c r="K106" s="30" t="n">
        <f aca="false">100-J106</f>
        <v>55.34183</v>
      </c>
      <c r="L106" s="29" t="n">
        <v>14.35006</v>
      </c>
      <c r="M106" s="30" t="n">
        <f aca="false">100-L106</f>
        <v>85.64994</v>
      </c>
      <c r="N106" s="29" t="n">
        <v>7.87334032571489</v>
      </c>
    </row>
    <row r="107" customFormat="false" ht="12.75" hidden="false" customHeight="false" outlineLevel="0" collapsed="false">
      <c r="A107" s="33"/>
      <c r="B107" s="32"/>
      <c r="C107" s="28" t="s">
        <v>36</v>
      </c>
      <c r="D107" s="29" t="n">
        <v>5.27274712036692</v>
      </c>
      <c r="E107" s="30" t="n">
        <f aca="false">100-D107</f>
        <v>94.7272528796331</v>
      </c>
      <c r="F107" s="29" t="n">
        <v>49.6392714105448</v>
      </c>
      <c r="G107" s="30" t="n">
        <f aca="false">100-F107</f>
        <v>50.3607285894552</v>
      </c>
      <c r="H107" s="29" t="n">
        <v>28.1504330873825</v>
      </c>
      <c r="I107" s="30" t="n">
        <f aca="false">100-H107</f>
        <v>71.8495669126175</v>
      </c>
      <c r="J107" s="29" t="n">
        <v>64.41542</v>
      </c>
      <c r="K107" s="30" t="n">
        <f aca="false">100-J107</f>
        <v>35.58458</v>
      </c>
      <c r="L107" s="29" t="n">
        <v>39.48894</v>
      </c>
      <c r="M107" s="30" t="n">
        <f aca="false">100-L107</f>
        <v>60.51106</v>
      </c>
      <c r="N107" s="29" t="n">
        <v>4.97169194587549</v>
      </c>
    </row>
    <row r="108" customFormat="false" ht="12.75" hidden="false" customHeight="false" outlineLevel="0" collapsed="false">
      <c r="A108" s="33"/>
      <c r="B108" s="32"/>
      <c r="C108" s="28"/>
      <c r="D108" s="29"/>
      <c r="E108" s="30"/>
      <c r="F108" s="29"/>
      <c r="G108" s="30"/>
      <c r="H108" s="29"/>
      <c r="I108" s="30"/>
      <c r="J108" s="29"/>
      <c r="K108" s="30"/>
      <c r="L108" s="29"/>
      <c r="M108" s="30"/>
      <c r="N108" s="29"/>
    </row>
    <row r="109" customFormat="false" ht="12.75" hidden="false" customHeight="true" outlineLevel="0" collapsed="false">
      <c r="A109" s="39" t="s">
        <v>37</v>
      </c>
      <c r="B109" s="34" t="s">
        <v>38</v>
      </c>
      <c r="C109" s="24" t="s">
        <v>39</v>
      </c>
      <c r="D109" s="25" t="n">
        <v>14.3364898213119</v>
      </c>
      <c r="E109" s="26" t="n">
        <f aca="false">100-D109</f>
        <v>85.6635101786881</v>
      </c>
      <c r="F109" s="25" t="n">
        <v>49.2283485591497</v>
      </c>
      <c r="G109" s="26" t="n">
        <f aca="false">100-F109</f>
        <v>50.7716514408503</v>
      </c>
      <c r="H109" s="25" t="n">
        <v>22.8865068417196</v>
      </c>
      <c r="I109" s="26" t="n">
        <f aca="false">100-H109</f>
        <v>77.1134931582805</v>
      </c>
      <c r="J109" s="25" t="n">
        <v>23.26995</v>
      </c>
      <c r="K109" s="26" t="n">
        <f aca="false">100-J109</f>
        <v>76.73005</v>
      </c>
      <c r="L109" s="25" t="n">
        <v>62.81716</v>
      </c>
      <c r="M109" s="26" t="n">
        <f aca="false">100-L109</f>
        <v>37.18284</v>
      </c>
      <c r="N109" s="25" t="n">
        <v>6.38918479516939</v>
      </c>
    </row>
    <row r="110" customFormat="false" ht="12.75" hidden="false" customHeight="false" outlineLevel="0" collapsed="false">
      <c r="A110" s="39"/>
      <c r="B110" s="32"/>
      <c r="C110" s="28" t="s">
        <v>40</v>
      </c>
      <c r="D110" s="29" t="n">
        <v>9.41237233505495</v>
      </c>
      <c r="E110" s="30" t="n">
        <f aca="false">100-D110</f>
        <v>90.5876276649451</v>
      </c>
      <c r="F110" s="29" t="n">
        <v>42.6239023736152</v>
      </c>
      <c r="G110" s="30" t="n">
        <f aca="false">100-F110</f>
        <v>57.3760976263848</v>
      </c>
      <c r="H110" s="29" t="n">
        <v>11.0972021220162</v>
      </c>
      <c r="I110" s="30" t="n">
        <f aca="false">100-H110</f>
        <v>88.9027978779838</v>
      </c>
      <c r="J110" s="29" t="n">
        <v>21.41381</v>
      </c>
      <c r="K110" s="30" t="n">
        <f aca="false">100-J110</f>
        <v>78.58619</v>
      </c>
      <c r="L110" s="29" t="n">
        <v>21.24005</v>
      </c>
      <c r="M110" s="30" t="n">
        <f aca="false">100-L110</f>
        <v>78.75995</v>
      </c>
      <c r="N110" s="29" t="n">
        <v>6.10594455010207</v>
      </c>
    </row>
    <row r="111" customFormat="false" ht="12.75" hidden="false" customHeight="true" outlineLevel="0" collapsed="false">
      <c r="A111" s="39"/>
      <c r="B111" s="32"/>
      <c r="C111" s="28" t="s">
        <v>41</v>
      </c>
      <c r="D111" s="29" t="n">
        <v>8.25771295640281</v>
      </c>
      <c r="E111" s="30" t="n">
        <f aca="false">100-D111</f>
        <v>91.7422870435972</v>
      </c>
      <c r="F111" s="35" t="n">
        <v>22.1620511622518</v>
      </c>
      <c r="G111" s="30" t="n">
        <f aca="false">100-F111</f>
        <v>77.8379488377482</v>
      </c>
      <c r="H111" s="29" t="n">
        <v>24.9505427928485</v>
      </c>
      <c r="I111" s="30" t="n">
        <f aca="false">100-H111</f>
        <v>75.0494572071515</v>
      </c>
      <c r="J111" s="29" t="n">
        <v>23.98863</v>
      </c>
      <c r="K111" s="30" t="n">
        <f aca="false">100-J111</f>
        <v>76.01137</v>
      </c>
      <c r="L111" s="29" t="n">
        <v>55.9</v>
      </c>
      <c r="M111" s="30" t="n">
        <f aca="false">100-L111</f>
        <v>44.1</v>
      </c>
      <c r="N111" s="29" t="n">
        <v>6.60770061057512</v>
      </c>
    </row>
    <row r="112" customFormat="false" ht="12.75" hidden="false" customHeight="false" outlineLevel="0" collapsed="false">
      <c r="A112" s="39"/>
      <c r="B112" s="32"/>
      <c r="C112" s="28" t="s">
        <v>42</v>
      </c>
      <c r="D112" s="29" t="n">
        <v>6.58183949504058</v>
      </c>
      <c r="E112" s="30" t="n">
        <f aca="false">100-D112</f>
        <v>93.4181605049594</v>
      </c>
      <c r="F112" s="29" t="n">
        <v>32.9517926474152</v>
      </c>
      <c r="G112" s="30" t="n">
        <f aca="false">100-F112</f>
        <v>67.0482073525848</v>
      </c>
      <c r="H112" s="29" t="n">
        <v>14.7310024340187</v>
      </c>
      <c r="I112" s="30" t="n">
        <f aca="false">100-H112</f>
        <v>85.2689975659813</v>
      </c>
      <c r="J112" s="29" t="n">
        <v>26.21486</v>
      </c>
      <c r="K112" s="30" t="n">
        <f aca="false">100-J112</f>
        <v>73.78514</v>
      </c>
      <c r="L112" s="29" t="n">
        <v>1.7</v>
      </c>
      <c r="M112" s="30" t="n">
        <f aca="false">100-L112</f>
        <v>98.3</v>
      </c>
      <c r="N112" s="29" t="n">
        <v>7.59769785112553</v>
      </c>
    </row>
    <row r="113" customFormat="false" ht="12.75" hidden="false" customHeight="false" outlineLevel="0" collapsed="false">
      <c r="A113" s="39"/>
      <c r="B113" s="32"/>
      <c r="C113" s="28"/>
      <c r="D113" s="29"/>
      <c r="E113" s="30"/>
      <c r="F113" s="29"/>
      <c r="G113" s="30"/>
      <c r="H113" s="29"/>
      <c r="I113" s="30"/>
      <c r="J113" s="29"/>
      <c r="K113" s="30"/>
      <c r="L113" s="29"/>
      <c r="M113" s="30"/>
      <c r="N113" s="29"/>
    </row>
    <row r="114" customFormat="false" ht="12.75" hidden="false" customHeight="false" outlineLevel="0" collapsed="false">
      <c r="A114" s="39"/>
      <c r="B114" s="40" t="s">
        <v>43</v>
      </c>
      <c r="C114" s="28" t="s">
        <v>44</v>
      </c>
      <c r="D114" s="29" t="n">
        <v>23.19</v>
      </c>
      <c r="E114" s="30" t="n">
        <f aca="false">100-D114</f>
        <v>76.81</v>
      </c>
      <c r="F114" s="29" t="n">
        <v>63.7117586697295</v>
      </c>
      <c r="G114" s="30" t="n">
        <f aca="false">100-F114</f>
        <v>36.2882413302705</v>
      </c>
      <c r="H114" s="29" t="n">
        <v>35.8118003738386</v>
      </c>
      <c r="I114" s="30" t="n">
        <f aca="false">100-H114</f>
        <v>64.1881996261615</v>
      </c>
      <c r="J114" s="29" t="n">
        <v>32.92536</v>
      </c>
      <c r="K114" s="30" t="n">
        <f aca="false">100-J114</f>
        <v>67.07464</v>
      </c>
      <c r="L114" s="29" t="n">
        <v>52.73444</v>
      </c>
      <c r="M114" s="30" t="n">
        <f aca="false">100-L114</f>
        <v>47.26556</v>
      </c>
      <c r="N114" s="29" t="n">
        <v>4.1525344326806</v>
      </c>
    </row>
    <row r="115" customFormat="false" ht="12.75" hidden="false" customHeight="true" outlineLevel="0" collapsed="false">
      <c r="A115" s="39"/>
      <c r="B115" s="32"/>
      <c r="C115" s="28" t="s">
        <v>45</v>
      </c>
      <c r="D115" s="29" t="n">
        <v>16.3374883263812</v>
      </c>
      <c r="E115" s="30" t="n">
        <f aca="false">100-D115</f>
        <v>83.6625116736188</v>
      </c>
      <c r="F115" s="29" t="n">
        <v>60.3173482622186</v>
      </c>
      <c r="G115" s="30" t="n">
        <f aca="false">100-F115</f>
        <v>39.6826517377814</v>
      </c>
      <c r="H115" s="29" t="n">
        <v>48.1104703537202</v>
      </c>
      <c r="I115" s="30" t="n">
        <f aca="false">100-H115</f>
        <v>51.8895296462798</v>
      </c>
      <c r="J115" s="29" t="n">
        <v>75.61861</v>
      </c>
      <c r="K115" s="30" t="n">
        <f aca="false">100-J115</f>
        <v>24.38139</v>
      </c>
      <c r="L115" s="29" t="n">
        <v>55.17364</v>
      </c>
      <c r="M115" s="30" t="n">
        <f aca="false">100-L115</f>
        <v>44.82636</v>
      </c>
      <c r="N115" s="29" t="n">
        <v>4.73745922560938</v>
      </c>
    </row>
    <row r="116" customFormat="false" ht="12.75" hidden="false" customHeight="false" outlineLevel="0" collapsed="false">
      <c r="A116" s="39"/>
      <c r="B116" s="32"/>
      <c r="C116" s="28" t="s">
        <v>46</v>
      </c>
      <c r="D116" s="29" t="n">
        <v>11.0440389628207</v>
      </c>
      <c r="E116" s="30" t="n">
        <f aca="false">100-D116</f>
        <v>88.9559610371793</v>
      </c>
      <c r="F116" s="29" t="n">
        <v>52.7931064157073</v>
      </c>
      <c r="G116" s="30" t="n">
        <f aca="false">100-F116</f>
        <v>47.2068935842927</v>
      </c>
      <c r="H116" s="29" t="n">
        <v>29.7407264782684</v>
      </c>
      <c r="I116" s="30" t="n">
        <f aca="false">100-H116</f>
        <v>70.2592735217316</v>
      </c>
      <c r="J116" s="29" t="n">
        <v>75.06267</v>
      </c>
      <c r="K116" s="30" t="n">
        <f aca="false">100-J116</f>
        <v>24.93733</v>
      </c>
      <c r="L116" s="29" t="n">
        <v>0</v>
      </c>
      <c r="M116" s="30" t="n">
        <f aca="false">100-L116</f>
        <v>100</v>
      </c>
      <c r="N116" s="29" t="n">
        <v>4.06216669206156</v>
      </c>
    </row>
    <row r="117" customFormat="false" ht="12.75" hidden="false" customHeight="false" outlineLevel="0" collapsed="false">
      <c r="A117" s="39"/>
      <c r="B117" s="32"/>
      <c r="C117" s="28" t="s">
        <v>47</v>
      </c>
      <c r="D117" s="29" t="n">
        <v>8.95</v>
      </c>
      <c r="E117" s="30" t="n">
        <f aca="false">100-D117</f>
        <v>91.05</v>
      </c>
      <c r="F117" s="29" t="n">
        <v>31.2357602400811</v>
      </c>
      <c r="G117" s="30" t="n">
        <f aca="false">100-F117</f>
        <v>68.7642397599189</v>
      </c>
      <c r="H117" s="29" t="n">
        <v>27.1994457909517</v>
      </c>
      <c r="I117" s="30" t="n">
        <f aca="false">100-H117</f>
        <v>72.8005542090483</v>
      </c>
      <c r="J117" s="29" t="n">
        <v>85.42591</v>
      </c>
      <c r="K117" s="30" t="n">
        <f aca="false">100-J117</f>
        <v>14.57409</v>
      </c>
      <c r="L117" s="31"/>
      <c r="M117" s="30" t="n">
        <f aca="false">100-L117</f>
        <v>100</v>
      </c>
      <c r="N117" s="29" t="n">
        <v>9.34358974358974</v>
      </c>
    </row>
    <row r="118" customFormat="false" ht="12.75" hidden="false" customHeight="false" outlineLevel="0" collapsed="false">
      <c r="A118" s="39"/>
      <c r="B118" s="32"/>
      <c r="C118" s="28"/>
      <c r="D118" s="29"/>
      <c r="E118" s="30"/>
      <c r="F118" s="29"/>
      <c r="G118" s="30"/>
      <c r="H118" s="29"/>
      <c r="I118" s="30"/>
      <c r="J118" s="29"/>
      <c r="K118" s="30"/>
      <c r="L118" s="29"/>
      <c r="M118" s="30"/>
      <c r="N118" s="29"/>
    </row>
    <row r="119" customFormat="false" ht="12.75" hidden="false" customHeight="true" outlineLevel="0" collapsed="false">
      <c r="A119" s="33" t="s">
        <v>48</v>
      </c>
      <c r="B119" s="34"/>
      <c r="C119" s="41" t="s">
        <v>49</v>
      </c>
      <c r="D119" s="25" t="n">
        <v>14.9259648491952</v>
      </c>
      <c r="E119" s="26" t="n">
        <f aca="false">100-D119</f>
        <v>85.0740351508048</v>
      </c>
      <c r="F119" s="25" t="n">
        <v>6.39327343226477</v>
      </c>
      <c r="G119" s="26" t="n">
        <f aca="false">100-F119</f>
        <v>93.6067265677352</v>
      </c>
      <c r="H119" s="25" t="n">
        <v>40.6056265908635</v>
      </c>
      <c r="I119" s="26" t="n">
        <f aca="false">100-H119</f>
        <v>59.3943734091365</v>
      </c>
      <c r="J119" s="25" t="n">
        <v>73.98229</v>
      </c>
      <c r="K119" s="26" t="n">
        <f aca="false">100-J119</f>
        <v>26.01771</v>
      </c>
      <c r="L119" s="25" t="n">
        <v>86.95087</v>
      </c>
      <c r="M119" s="26" t="n">
        <f aca="false">100-L119</f>
        <v>13.04913</v>
      </c>
      <c r="N119" s="25" t="n">
        <v>39.367361828905</v>
      </c>
    </row>
    <row r="120" customFormat="false" ht="12.75" hidden="false" customHeight="false" outlineLevel="0" collapsed="false">
      <c r="A120" s="33"/>
      <c r="B120" s="32"/>
      <c r="C120" s="42" t="s">
        <v>50</v>
      </c>
      <c r="D120" s="29" t="n">
        <v>14.5749422982091</v>
      </c>
      <c r="E120" s="30" t="n">
        <f aca="false">100-D120</f>
        <v>85.4250577017909</v>
      </c>
      <c r="F120" s="29" t="n">
        <v>22.8008598458868</v>
      </c>
      <c r="G120" s="30" t="n">
        <f aca="false">100-F120</f>
        <v>77.1991401541132</v>
      </c>
      <c r="H120" s="29" t="n">
        <v>13.4596166983507</v>
      </c>
      <c r="I120" s="30" t="n">
        <f aca="false">100-H120</f>
        <v>86.5403833016493</v>
      </c>
      <c r="J120" s="29" t="n">
        <v>26.56265</v>
      </c>
      <c r="K120" s="30" t="n">
        <f aca="false">100-J120</f>
        <v>73.43735</v>
      </c>
      <c r="L120" s="29" t="n">
        <v>0</v>
      </c>
      <c r="M120" s="30" t="n">
        <f aca="false">100-L120</f>
        <v>100</v>
      </c>
      <c r="N120" s="29" t="n">
        <v>14.6114406705514</v>
      </c>
    </row>
    <row r="121" customFormat="false" ht="12.75" hidden="false" customHeight="false" outlineLevel="0" collapsed="false">
      <c r="A121" s="33"/>
      <c r="B121" s="32"/>
      <c r="C121" s="42" t="s">
        <v>51</v>
      </c>
      <c r="D121" s="29" t="n">
        <v>13.8</v>
      </c>
      <c r="E121" s="30" t="n">
        <f aca="false">100-D121</f>
        <v>86.2</v>
      </c>
      <c r="F121" s="29" t="n">
        <v>4.67495676054676</v>
      </c>
      <c r="G121" s="30" t="n">
        <f aca="false">100-F121</f>
        <v>95.3250432394532</v>
      </c>
      <c r="H121" s="29" t="n">
        <v>26.6505757867043</v>
      </c>
      <c r="I121" s="30" t="n">
        <f aca="false">100-H121</f>
        <v>73.3494242132958</v>
      </c>
      <c r="J121" s="29" t="n">
        <v>59.56802</v>
      </c>
      <c r="K121" s="30" t="n">
        <f aca="false">100-J121</f>
        <v>40.43198</v>
      </c>
      <c r="L121" s="29"/>
      <c r="M121" s="30" t="n">
        <f aca="false">100-L121</f>
        <v>100</v>
      </c>
      <c r="N121" s="29" t="n">
        <v>38.5532150776053</v>
      </c>
    </row>
    <row r="122" customFormat="false" ht="12.75" hidden="false" customHeight="false" outlineLevel="0" collapsed="false">
      <c r="A122" s="33"/>
      <c r="B122" s="32"/>
      <c r="C122" s="42" t="s">
        <v>52</v>
      </c>
      <c r="D122" s="29" t="n">
        <v>10.06</v>
      </c>
      <c r="E122" s="30" t="n">
        <f aca="false">100-D122</f>
        <v>89.94</v>
      </c>
      <c r="F122" s="29" t="n">
        <v>4.50836431500797</v>
      </c>
      <c r="G122" s="30" t="n">
        <f aca="false">100-F122</f>
        <v>95.491635684992</v>
      </c>
      <c r="H122" s="29" t="n">
        <v>16.8278957609491</v>
      </c>
      <c r="I122" s="30" t="n">
        <f aca="false">100-H122</f>
        <v>83.1721042390509</v>
      </c>
      <c r="J122" s="29" t="n">
        <v>11.05286</v>
      </c>
      <c r="K122" s="30" t="n">
        <f aca="false">100-J122</f>
        <v>88.94714</v>
      </c>
      <c r="L122" s="29"/>
      <c r="M122" s="30" t="n">
        <f aca="false">100-L122</f>
        <v>100</v>
      </c>
      <c r="N122" s="29" t="n">
        <v>22.7092375644822</v>
      </c>
    </row>
    <row r="123" customFormat="false" ht="12.75" hidden="false" customHeight="false" outlineLevel="0" collapsed="false">
      <c r="A123" s="33"/>
      <c r="B123" s="32"/>
      <c r="C123" s="28" t="s">
        <v>53</v>
      </c>
      <c r="D123" s="29" t="n">
        <v>7.08053675793847</v>
      </c>
      <c r="E123" s="30" t="n">
        <f aca="false">100-D123</f>
        <v>92.9194632420615</v>
      </c>
      <c r="F123" s="29" t="n">
        <v>32.9403067373438</v>
      </c>
      <c r="G123" s="30" t="n">
        <f aca="false">100-F123</f>
        <v>67.0596932626562</v>
      </c>
      <c r="H123" s="29" t="n">
        <v>24.5560277374783</v>
      </c>
      <c r="I123" s="30" t="n">
        <f aca="false">100-H123</f>
        <v>75.4439722625217</v>
      </c>
      <c r="J123" s="29" t="n">
        <v>54.31165</v>
      </c>
      <c r="K123" s="30" t="n">
        <f aca="false">100-J123</f>
        <v>45.68835</v>
      </c>
      <c r="L123" s="29" t="n">
        <v>46.54455</v>
      </c>
      <c r="M123" s="30" t="n">
        <f aca="false">100-L123</f>
        <v>53.45545</v>
      </c>
      <c r="N123" s="29" t="n">
        <v>19.665217560908</v>
      </c>
    </row>
    <row r="124" customFormat="false" ht="12.75" hidden="false" customHeight="false" outlineLevel="0" collapsed="false">
      <c r="A124" s="33"/>
      <c r="B124" s="32"/>
      <c r="C124" s="28" t="s">
        <v>54</v>
      </c>
      <c r="D124" s="29" t="n">
        <v>4.72</v>
      </c>
      <c r="E124" s="30" t="n">
        <f aca="false">100-D124</f>
        <v>95.28</v>
      </c>
      <c r="F124" s="29" t="n">
        <v>7.4412989272807</v>
      </c>
      <c r="G124" s="30" t="n">
        <f aca="false">100-F124</f>
        <v>92.5587010727193</v>
      </c>
      <c r="H124" s="29" t="n">
        <v>32.5805734315614</v>
      </c>
      <c r="I124" s="30" t="n">
        <f aca="false">100-H124</f>
        <v>67.4194265684386</v>
      </c>
      <c r="J124" s="29" t="n">
        <v>51.49255</v>
      </c>
      <c r="K124" s="30" t="n">
        <f aca="false">100-J124</f>
        <v>48.50745</v>
      </c>
      <c r="L124" s="29"/>
      <c r="M124" s="30" t="n">
        <f aca="false">100-L124</f>
        <v>100</v>
      </c>
      <c r="N124" s="29" t="n">
        <v>19.9053740567206</v>
      </c>
    </row>
    <row r="125" customFormat="false" ht="12.75" hidden="false" customHeight="false" outlineLevel="0" collapsed="false">
      <c r="A125" s="33"/>
      <c r="B125" s="32"/>
      <c r="C125" s="28" t="s">
        <v>55</v>
      </c>
      <c r="D125" s="29" t="n">
        <v>4.2765601371106</v>
      </c>
      <c r="E125" s="30" t="n">
        <f aca="false">100-D125</f>
        <v>95.7234398628894</v>
      </c>
      <c r="F125" s="29" t="n">
        <v>29.8951405201936</v>
      </c>
      <c r="G125" s="30" t="n">
        <f aca="false">100-F125</f>
        <v>70.1048594798064</v>
      </c>
      <c r="H125" s="29" t="n">
        <v>31.2284550806002</v>
      </c>
      <c r="I125" s="30" t="n">
        <f aca="false">100-H125</f>
        <v>68.7715449193998</v>
      </c>
      <c r="J125" s="29" t="n">
        <v>23.41366</v>
      </c>
      <c r="K125" s="30" t="n">
        <f aca="false">100-J125</f>
        <v>76.58634</v>
      </c>
      <c r="L125" s="29" t="n">
        <v>0</v>
      </c>
      <c r="M125" s="30" t="n">
        <f aca="false">100-L125</f>
        <v>100</v>
      </c>
      <c r="N125" s="29" t="n">
        <v>25.3655302733712</v>
      </c>
    </row>
    <row r="126" customFormat="false" ht="12.75" hidden="false" customHeight="false" outlineLevel="0" collapsed="false">
      <c r="A126" s="33"/>
      <c r="B126" s="32"/>
      <c r="C126" s="28" t="s">
        <v>56</v>
      </c>
      <c r="D126" s="29" t="n">
        <v>2.92511676667137</v>
      </c>
      <c r="E126" s="30" t="n">
        <f aca="false">100-D126</f>
        <v>97.0748832333286</v>
      </c>
      <c r="F126" s="29" t="n">
        <v>18.7944975135058</v>
      </c>
      <c r="G126" s="30" t="n">
        <f aca="false">100-F126</f>
        <v>81.2055024864942</v>
      </c>
      <c r="H126" s="29" t="n">
        <v>26.3002179696829</v>
      </c>
      <c r="I126" s="30" t="n">
        <f aca="false">100-H126</f>
        <v>73.6997820303171</v>
      </c>
      <c r="J126" s="29" t="n">
        <v>79.16958</v>
      </c>
      <c r="K126" s="30" t="n">
        <f aca="false">100-J126</f>
        <v>20.83042</v>
      </c>
      <c r="L126" s="29" t="n">
        <v>48.86666</v>
      </c>
      <c r="M126" s="30" t="n">
        <f aca="false">100-L126</f>
        <v>51.13334</v>
      </c>
      <c r="N126" s="29" t="n">
        <v>25.5204400098909</v>
      </c>
    </row>
    <row r="127" customFormat="false" ht="12.75" hidden="false" customHeight="false" outlineLevel="0" collapsed="false">
      <c r="A127" s="33"/>
      <c r="B127" s="32"/>
      <c r="C127" s="28" t="s">
        <v>57</v>
      </c>
      <c r="D127" s="29" t="n">
        <v>1.75180397653533</v>
      </c>
      <c r="E127" s="30" t="n">
        <f aca="false">100-D127</f>
        <v>98.2481960234647</v>
      </c>
      <c r="F127" s="29" t="n">
        <v>40.6549124042733</v>
      </c>
      <c r="G127" s="30" t="n">
        <f aca="false">100-F127</f>
        <v>59.3450875957267</v>
      </c>
      <c r="H127" s="29" t="n">
        <v>45.2882650305766</v>
      </c>
      <c r="I127" s="30" t="n">
        <f aca="false">100-H127</f>
        <v>54.7117349694234</v>
      </c>
      <c r="J127" s="29" t="n">
        <v>51.27678</v>
      </c>
      <c r="K127" s="30" t="n">
        <f aca="false">100-J127</f>
        <v>48.72322</v>
      </c>
      <c r="L127" s="29" t="n">
        <v>0</v>
      </c>
      <c r="M127" s="30" t="n">
        <f aca="false">100-L127</f>
        <v>100</v>
      </c>
      <c r="N127" s="29" t="n">
        <v>64.009021632838</v>
      </c>
      <c r="Z127" s="43"/>
      <c r="AA127" s="43"/>
      <c r="AB127" s="43"/>
      <c r="AC127" s="43"/>
    </row>
    <row r="128" customFormat="false" ht="12.75" hidden="false" customHeight="false" outlineLevel="0" collapsed="false">
      <c r="A128" s="33"/>
      <c r="B128" s="32"/>
      <c r="C128" s="28"/>
      <c r="D128" s="29"/>
      <c r="E128" s="30"/>
      <c r="F128" s="29"/>
      <c r="G128" s="30"/>
      <c r="H128" s="29"/>
      <c r="I128" s="30"/>
      <c r="J128" s="29"/>
      <c r="K128" s="30"/>
      <c r="L128" s="29"/>
      <c r="M128" s="30"/>
      <c r="N128" s="29"/>
    </row>
    <row r="129" customFormat="false" ht="12.75" hidden="false" customHeight="true" outlineLevel="0" collapsed="false">
      <c r="A129" s="33" t="s">
        <v>58</v>
      </c>
      <c r="B129" s="44"/>
      <c r="C129" s="24" t="s">
        <v>59</v>
      </c>
      <c r="D129" s="25" t="n">
        <v>2.38775747086412</v>
      </c>
      <c r="E129" s="26" t="n">
        <f aca="false">100-D129</f>
        <v>97.6122425291359</v>
      </c>
      <c r="F129" s="25" t="n">
        <v>56.5999486364059</v>
      </c>
      <c r="G129" s="26" t="n">
        <f aca="false">100-F129</f>
        <v>43.4000513635941</v>
      </c>
      <c r="H129" s="25" t="n">
        <v>26.2733824762589</v>
      </c>
      <c r="I129" s="26" t="n">
        <f aca="false">100-H129</f>
        <v>73.7266175237411</v>
      </c>
      <c r="J129" s="25" t="n">
        <v>11.90317</v>
      </c>
      <c r="K129" s="26" t="n">
        <f aca="false">100-J129</f>
        <v>88.09683</v>
      </c>
      <c r="L129" s="25" t="n">
        <v>83.6</v>
      </c>
      <c r="M129" s="26" t="n">
        <f aca="false">100-L129</f>
        <v>16.4</v>
      </c>
      <c r="N129" s="25" t="n">
        <v>4.9118959077154</v>
      </c>
    </row>
    <row r="130" customFormat="false" ht="12.75" hidden="false" customHeight="false" outlineLevel="0" collapsed="false">
      <c r="A130" s="33"/>
      <c r="B130" s="36"/>
      <c r="C130" s="28" t="s">
        <v>60</v>
      </c>
      <c r="D130" s="29" t="n">
        <v>1.87</v>
      </c>
      <c r="E130" s="30" t="n">
        <f aca="false">100-D130</f>
        <v>98.13</v>
      </c>
      <c r="F130" s="31"/>
      <c r="G130" s="30" t="n">
        <f aca="false">100-F130</f>
        <v>100</v>
      </c>
      <c r="H130" s="45" t="n">
        <v>26.2617239839214</v>
      </c>
      <c r="I130" s="30" t="n">
        <f aca="false">100-H130</f>
        <v>73.7382760160786</v>
      </c>
      <c r="J130" s="31"/>
      <c r="K130" s="30" t="n">
        <f aca="false">100-J130</f>
        <v>100</v>
      </c>
      <c r="L130" s="29"/>
      <c r="M130" s="30" t="n">
        <f aca="false">100-L130</f>
        <v>100</v>
      </c>
      <c r="N130" s="31"/>
    </row>
    <row r="131" customFormat="false" ht="12.75" hidden="false" customHeight="false" outlineLevel="0" collapsed="false">
      <c r="A131" s="33"/>
      <c r="B131" s="36"/>
      <c r="C131" s="28" t="s">
        <v>61</v>
      </c>
      <c r="D131" s="29" t="n">
        <v>1.59</v>
      </c>
      <c r="E131" s="30" t="n">
        <f aca="false">100-D131</f>
        <v>98.41</v>
      </c>
      <c r="F131" s="29" t="n">
        <v>92.6931871382724</v>
      </c>
      <c r="G131" s="30" t="n">
        <f aca="false">100-F131</f>
        <v>7.30681286172761</v>
      </c>
      <c r="H131" s="29" t="n">
        <v>32.1</v>
      </c>
      <c r="I131" s="30" t="n">
        <f aca="false">100-H131</f>
        <v>67.9</v>
      </c>
      <c r="J131" s="29" t="n">
        <v>31.6245</v>
      </c>
      <c r="K131" s="30" t="n">
        <f aca="false">100-J131</f>
        <v>68.3755</v>
      </c>
      <c r="L131" s="29" t="n">
        <v>0</v>
      </c>
      <c r="M131" s="30" t="n">
        <f aca="false">100-L131</f>
        <v>100</v>
      </c>
      <c r="N131" s="29" t="n">
        <v>6.90471033888124</v>
      </c>
    </row>
    <row r="132" customFormat="false" ht="12.75" hidden="false" customHeight="false" outlineLevel="0" collapsed="false">
      <c r="A132" s="33"/>
      <c r="B132" s="36"/>
      <c r="C132" s="28" t="s">
        <v>62</v>
      </c>
      <c r="D132" s="29" t="n">
        <v>1.31</v>
      </c>
      <c r="E132" s="30" t="n">
        <f aca="false">100-D132</f>
        <v>98.69</v>
      </c>
      <c r="F132" s="29" t="n">
        <v>27.3330225690328</v>
      </c>
      <c r="G132" s="30" t="n">
        <f aca="false">100-F132</f>
        <v>72.6669774309672</v>
      </c>
      <c r="H132" s="29" t="n">
        <v>41.8525845087753</v>
      </c>
      <c r="I132" s="30" t="n">
        <f aca="false">100-H132</f>
        <v>58.1474154912247</v>
      </c>
      <c r="J132" s="29" t="n">
        <v>44.51663</v>
      </c>
      <c r="K132" s="30" t="n">
        <f aca="false">100-J132</f>
        <v>55.48337</v>
      </c>
      <c r="L132" s="29"/>
      <c r="M132" s="30" t="n">
        <f aca="false">100-L132</f>
        <v>100</v>
      </c>
      <c r="N132" s="29" t="n">
        <v>14.8184080651284</v>
      </c>
    </row>
    <row r="133" customFormat="false" ht="12.75" hidden="false" customHeight="false" outlineLevel="0" collapsed="false">
      <c r="A133" s="33"/>
      <c r="B133" s="36"/>
      <c r="C133" s="28" t="s">
        <v>63</v>
      </c>
      <c r="D133" s="29" t="n">
        <v>1.17</v>
      </c>
      <c r="E133" s="30" t="n">
        <f aca="false">100-D133</f>
        <v>98.83</v>
      </c>
      <c r="F133" s="29" t="n">
        <v>20.0477544153028</v>
      </c>
      <c r="G133" s="30" t="n">
        <f aca="false">100-F133</f>
        <v>79.9522455846972</v>
      </c>
      <c r="H133" s="29" t="n">
        <v>22.4280770037792</v>
      </c>
      <c r="I133" s="30" t="n">
        <f aca="false">100-H133</f>
        <v>77.5719229962208</v>
      </c>
      <c r="J133" s="29" t="n">
        <v>35.79034</v>
      </c>
      <c r="K133" s="30" t="n">
        <f aca="false">100-J133</f>
        <v>64.20966</v>
      </c>
      <c r="L133" s="29" t="n">
        <v>0.88</v>
      </c>
      <c r="M133" s="30" t="n">
        <f aca="false">100-L133</f>
        <v>99.12</v>
      </c>
      <c r="N133" s="29" t="n">
        <v>18.1176505311644</v>
      </c>
    </row>
    <row r="134" customFormat="false" ht="12.75" hidden="false" customHeight="false" outlineLevel="0" collapsed="false">
      <c r="A134" s="33"/>
      <c r="B134" s="36"/>
      <c r="C134" s="28" t="s">
        <v>64</v>
      </c>
      <c r="D134" s="29" t="n">
        <v>0.91</v>
      </c>
      <c r="E134" s="30" t="n">
        <f aca="false">100-D134</f>
        <v>99.09</v>
      </c>
      <c r="F134" s="29" t="n">
        <v>25.9871035238967</v>
      </c>
      <c r="G134" s="30" t="n">
        <f aca="false">100-F134</f>
        <v>74.0128964761033</v>
      </c>
      <c r="H134" s="29" t="n">
        <v>62.2486648892519</v>
      </c>
      <c r="I134" s="30" t="n">
        <f aca="false">100-H134</f>
        <v>37.7513351107481</v>
      </c>
      <c r="J134" s="29" t="n">
        <v>25.85817</v>
      </c>
      <c r="K134" s="30" t="n">
        <f aca="false">100-J134</f>
        <v>74.14183</v>
      </c>
      <c r="L134" s="29"/>
      <c r="M134" s="30" t="n">
        <f aca="false">100-L134</f>
        <v>100</v>
      </c>
      <c r="N134" s="29" t="n">
        <v>7.37688133510802</v>
      </c>
    </row>
    <row r="135" customFormat="false" ht="12.75" hidden="false" customHeight="false" outlineLevel="0" collapsed="false">
      <c r="A135" s="33"/>
      <c r="B135" s="36"/>
      <c r="C135" s="28" t="s">
        <v>65</v>
      </c>
      <c r="D135" s="29" t="n">
        <v>0.831797002745746</v>
      </c>
      <c r="E135" s="30" t="n">
        <f aca="false">100-D135</f>
        <v>99.1682029972543</v>
      </c>
      <c r="F135" s="31"/>
      <c r="G135" s="30" t="n">
        <f aca="false">100-F135</f>
        <v>100</v>
      </c>
      <c r="H135" s="29" t="n">
        <v>35.2923623950931</v>
      </c>
      <c r="I135" s="30" t="n">
        <f aca="false">100-H135</f>
        <v>64.7076376049069</v>
      </c>
      <c r="J135" s="29" t="n">
        <v>67.927</v>
      </c>
      <c r="K135" s="30" t="n">
        <f aca="false">100-J135</f>
        <v>32.073</v>
      </c>
      <c r="L135" s="29" t="n">
        <v>16.1</v>
      </c>
      <c r="M135" s="30" t="n">
        <f aca="false">100-L135</f>
        <v>83.9</v>
      </c>
      <c r="N135" s="29" t="n">
        <v>4.49316648119504</v>
      </c>
    </row>
    <row r="136" customFormat="false" ht="12.75" hidden="false" customHeight="false" outlineLevel="0" collapsed="false">
      <c r="A136" s="33"/>
      <c r="B136" s="46"/>
      <c r="C136" s="28"/>
      <c r="D136" s="47"/>
      <c r="E136" s="30"/>
      <c r="F136" s="30"/>
      <c r="G136" s="30"/>
      <c r="H136" s="47"/>
      <c r="I136" s="30"/>
      <c r="J136" s="47"/>
      <c r="K136" s="30"/>
      <c r="L136" s="46"/>
      <c r="M136" s="46"/>
      <c r="N136" s="46"/>
    </row>
    <row r="137" customFormat="false" ht="12.75" hidden="false" customHeight="false" outlineLevel="0" collapsed="false">
      <c r="A137" s="33"/>
      <c r="B137" s="46"/>
      <c r="C137" s="48"/>
      <c r="D137" s="47"/>
      <c r="E137" s="30"/>
      <c r="F137" s="30"/>
      <c r="G137" s="30"/>
      <c r="H137" s="47"/>
      <c r="I137" s="30"/>
      <c r="J137" s="47"/>
      <c r="K137" s="30"/>
      <c r="L137" s="46"/>
      <c r="M137" s="46"/>
      <c r="N137" s="46"/>
    </row>
    <row r="138" customFormat="false" ht="12.75" hidden="false" customHeight="false" outlineLevel="0" collapsed="false">
      <c r="A138" s="19" t="s">
        <v>66</v>
      </c>
      <c r="B138" s="19"/>
      <c r="C138" s="49" t="s">
        <v>67</v>
      </c>
      <c r="D138" s="38" t="n">
        <v>10.3141801553077</v>
      </c>
      <c r="E138" s="26" t="n">
        <f aca="false">100-D138</f>
        <v>89.6858198446923</v>
      </c>
      <c r="F138" s="38" t="n">
        <v>14.5</v>
      </c>
      <c r="G138" s="26" t="n">
        <f aca="false">100-F138</f>
        <v>85.5</v>
      </c>
      <c r="H138" s="38" t="n">
        <v>26.144806479446</v>
      </c>
      <c r="I138" s="26" t="n">
        <f aca="false">100-H138</f>
        <v>73.855193520554</v>
      </c>
      <c r="J138" s="38" t="n">
        <v>37.1282738580496</v>
      </c>
      <c r="K138" s="26" t="n">
        <f aca="false">100-J138</f>
        <v>62.8717261419504</v>
      </c>
      <c r="L138" s="38"/>
      <c r="M138" s="26" t="n">
        <f aca="false">100-L138</f>
        <v>100</v>
      </c>
      <c r="N138" s="38" t="n">
        <v>13.0116983594351</v>
      </c>
    </row>
    <row r="139" customFormat="false" ht="12.75" hidden="false" customHeight="false" outlineLevel="0" collapsed="false">
      <c r="A139" s="50" t="s">
        <v>66</v>
      </c>
      <c r="B139" s="50"/>
      <c r="C139" s="51" t="s">
        <v>68</v>
      </c>
      <c r="D139" s="52" t="n">
        <v>9.24510509151894</v>
      </c>
      <c r="E139" s="53" t="n">
        <f aca="false">100-D139</f>
        <v>90.7548949084811</v>
      </c>
      <c r="F139" s="52" t="n">
        <v>31.273397837493</v>
      </c>
      <c r="G139" s="53" t="n">
        <f aca="false">100-F139</f>
        <v>68.726602162507</v>
      </c>
      <c r="H139" s="52" t="n">
        <v>34.2722575446778</v>
      </c>
      <c r="I139" s="53" t="n">
        <f aca="false">100-H139</f>
        <v>65.7277424553222</v>
      </c>
      <c r="J139" s="52" t="n">
        <v>32.1131992889211</v>
      </c>
      <c r="K139" s="53" t="n">
        <f aca="false">100-J139</f>
        <v>67.886800711079</v>
      </c>
      <c r="L139" s="52"/>
      <c r="M139" s="53" t="n">
        <f aca="false">100-L139</f>
        <v>100</v>
      </c>
      <c r="N139" s="52" t="n">
        <v>13.0519750082655</v>
      </c>
    </row>
    <row r="140" customFormat="false" ht="12.75" hidden="false" customHeight="false" outlineLevel="0" collapsed="false">
      <c r="A140" s="46"/>
      <c r="B140" s="46"/>
      <c r="C140" s="46"/>
      <c r="D140" s="47"/>
      <c r="E140" s="46"/>
      <c r="F140" s="54"/>
      <c r="G140" s="46"/>
      <c r="H140" s="47"/>
      <c r="I140" s="46"/>
      <c r="J140" s="47"/>
      <c r="K140" s="46"/>
      <c r="L140" s="54"/>
      <c r="M140" s="54"/>
      <c r="N140" s="54"/>
    </row>
    <row r="141" customFormat="false" ht="12.75" hidden="false" customHeight="false" outlineLevel="0" collapsed="false">
      <c r="A141" s="46"/>
      <c r="B141" s="46"/>
      <c r="C141" s="46"/>
      <c r="D141" s="47"/>
      <c r="E141" s="46"/>
      <c r="F141" s="47"/>
      <c r="G141" s="46"/>
      <c r="H141" s="47"/>
      <c r="I141" s="46"/>
      <c r="J141" s="47"/>
      <c r="K141" s="46"/>
      <c r="L141" s="46"/>
      <c r="M141" s="46"/>
      <c r="N141" s="46"/>
    </row>
    <row r="142" customFormat="false" ht="12.75" hidden="false" customHeight="false" outlineLevel="0" collapsed="false">
      <c r="A142" s="46"/>
      <c r="B142" s="46"/>
      <c r="C142" s="46"/>
      <c r="D142" s="47"/>
      <c r="E142" s="46"/>
      <c r="F142" s="47"/>
      <c r="G142" s="46"/>
      <c r="H142" s="47"/>
      <c r="I142" s="46"/>
      <c r="J142" s="46"/>
      <c r="K142" s="46"/>
      <c r="L142" s="46"/>
      <c r="M142" s="46"/>
      <c r="N142" s="46"/>
    </row>
    <row r="143" customFormat="false" ht="12.75" hidden="false" customHeight="false" outlineLevel="0" collapsed="false">
      <c r="A143" s="46"/>
      <c r="B143" s="46"/>
      <c r="C143" s="46"/>
      <c r="D143" s="47"/>
      <c r="E143" s="46"/>
      <c r="F143" s="47"/>
      <c r="G143" s="46"/>
      <c r="H143" s="47"/>
      <c r="I143" s="46"/>
      <c r="J143" s="46"/>
      <c r="K143" s="46"/>
      <c r="L143" s="46"/>
      <c r="M143" s="46"/>
      <c r="N143" s="46"/>
    </row>
    <row r="144" customFormat="false" ht="12.75" hidden="false" customHeight="false" outlineLevel="0" collapsed="false">
      <c r="A144" s="46"/>
      <c r="B144" s="46"/>
      <c r="C144" s="46"/>
      <c r="D144" s="47"/>
      <c r="E144" s="46"/>
      <c r="F144" s="47"/>
      <c r="G144" s="46"/>
      <c r="H144" s="47"/>
      <c r="I144" s="46"/>
      <c r="J144" s="47"/>
      <c r="K144" s="46"/>
      <c r="L144" s="46"/>
      <c r="M144" s="46"/>
      <c r="N144" s="46"/>
    </row>
    <row r="145" customFormat="false" ht="12.75" hidden="false" customHeight="false" outlineLevel="0" collapsed="false">
      <c r="A145" s="46"/>
      <c r="B145" s="46"/>
      <c r="C145" s="46"/>
      <c r="D145" s="47"/>
      <c r="E145" s="46"/>
      <c r="F145" s="47"/>
      <c r="G145" s="46"/>
      <c r="H145" s="47"/>
      <c r="I145" s="46"/>
      <c r="J145" s="47"/>
      <c r="K145" s="46"/>
      <c r="L145" s="46"/>
      <c r="M145" s="46"/>
      <c r="N145" s="46"/>
    </row>
    <row r="146" customFormat="false" ht="12.75" hidden="false" customHeight="false" outlineLevel="0" collapsed="false">
      <c r="A146" s="46"/>
      <c r="B146" s="46"/>
      <c r="C146" s="46"/>
      <c r="D146" s="47"/>
      <c r="E146" s="46"/>
      <c r="F146" s="47"/>
      <c r="G146" s="46"/>
      <c r="H146" s="47"/>
      <c r="I146" s="46"/>
      <c r="J146" s="47"/>
      <c r="K146" s="46"/>
      <c r="L146" s="46"/>
      <c r="M146" s="46"/>
      <c r="N146" s="46"/>
    </row>
    <row r="147" customFormat="false" ht="12.75" hidden="false" customHeight="false" outlineLevel="0" collapsed="false">
      <c r="A147" s="46"/>
      <c r="B147" s="46"/>
      <c r="C147" s="46"/>
      <c r="D147" s="47"/>
      <c r="E147" s="46"/>
      <c r="F147" s="47"/>
      <c r="G147" s="46"/>
      <c r="H147" s="47"/>
      <c r="I147" s="46"/>
      <c r="J147" s="47"/>
      <c r="K147" s="46"/>
      <c r="L147" s="46"/>
      <c r="M147" s="46"/>
      <c r="N147" s="46"/>
    </row>
    <row r="148" customFormat="false" ht="12.75" hidden="false" customHeight="false" outlineLevel="0" collapsed="false">
      <c r="A148" s="46"/>
      <c r="B148" s="46"/>
      <c r="C148" s="46"/>
      <c r="D148" s="47"/>
      <c r="E148" s="46"/>
      <c r="F148" s="47"/>
      <c r="G148" s="46"/>
      <c r="H148" s="47"/>
      <c r="I148" s="46"/>
      <c r="J148" s="47"/>
      <c r="K148" s="46"/>
      <c r="L148" s="46"/>
      <c r="M148" s="46"/>
      <c r="N148" s="46"/>
    </row>
    <row r="149" customFormat="false" ht="12.75" hidden="false" customHeight="false" outlineLevel="0" collapsed="false">
      <c r="A149" s="46"/>
      <c r="B149" s="46"/>
      <c r="C149" s="46"/>
      <c r="D149" s="47"/>
      <c r="E149" s="46"/>
      <c r="F149" s="47"/>
      <c r="G149" s="46"/>
      <c r="H149" s="47"/>
      <c r="I149" s="46"/>
      <c r="J149" s="47"/>
      <c r="K149" s="46"/>
      <c r="L149" s="46"/>
      <c r="M149" s="46"/>
      <c r="N149" s="46"/>
    </row>
    <row r="150" customFormat="false" ht="12.75" hidden="false" customHeight="false" outlineLevel="0" collapsed="false">
      <c r="A150" s="46"/>
      <c r="B150" s="46"/>
      <c r="C150" s="46"/>
      <c r="D150" s="47"/>
      <c r="E150" s="46"/>
      <c r="F150" s="47"/>
      <c r="G150" s="46"/>
      <c r="H150" s="47"/>
      <c r="I150" s="46"/>
      <c r="J150" s="47"/>
      <c r="K150" s="46"/>
      <c r="L150" s="46"/>
      <c r="M150" s="46"/>
      <c r="N150" s="46"/>
    </row>
    <row r="151" customFormat="false" ht="12.75" hidden="false" customHeight="false" outlineLevel="0" collapsed="false">
      <c r="A151" s="46"/>
      <c r="B151" s="46"/>
      <c r="C151" s="46"/>
      <c r="D151" s="47"/>
      <c r="E151" s="46"/>
      <c r="F151" s="47"/>
      <c r="G151" s="46"/>
      <c r="H151" s="47"/>
      <c r="I151" s="46"/>
      <c r="J151" s="47"/>
      <c r="K151" s="46"/>
      <c r="L151" s="46"/>
      <c r="M151" s="46"/>
      <c r="N151" s="46"/>
    </row>
    <row r="152" customFormat="false" ht="12.75" hidden="false" customHeight="false" outlineLevel="0" collapsed="false">
      <c r="A152" s="46"/>
      <c r="B152" s="46"/>
      <c r="C152" s="46"/>
      <c r="D152" s="47"/>
      <c r="E152" s="46"/>
      <c r="F152" s="47"/>
      <c r="G152" s="46"/>
      <c r="H152" s="47"/>
      <c r="I152" s="46"/>
      <c r="J152" s="47"/>
      <c r="K152" s="46"/>
      <c r="L152" s="46"/>
      <c r="M152" s="46"/>
      <c r="N152" s="46"/>
    </row>
    <row r="153" customFormat="false" ht="12.75" hidden="false" customHeight="false" outlineLevel="0" collapsed="false">
      <c r="A153" s="46"/>
      <c r="B153" s="46"/>
      <c r="C153" s="46"/>
      <c r="D153" s="47"/>
      <c r="E153" s="46"/>
      <c r="F153" s="47"/>
      <c r="G153" s="46"/>
      <c r="H153" s="47"/>
      <c r="I153" s="46"/>
      <c r="J153" s="47"/>
      <c r="K153" s="46"/>
      <c r="L153" s="46"/>
      <c r="M153" s="46"/>
      <c r="N153" s="46"/>
    </row>
    <row r="154" customFormat="false" ht="12.75" hidden="false" customHeight="false" outlineLevel="0" collapsed="false">
      <c r="A154" s="46"/>
      <c r="B154" s="46"/>
      <c r="C154" s="46"/>
      <c r="D154" s="47"/>
      <c r="E154" s="46"/>
      <c r="F154" s="47"/>
      <c r="G154" s="46"/>
      <c r="H154" s="47"/>
      <c r="I154" s="46"/>
      <c r="J154" s="47"/>
      <c r="K154" s="46"/>
      <c r="L154" s="46"/>
      <c r="M154" s="46"/>
      <c r="N154" s="46"/>
    </row>
    <row r="155" customFormat="false" ht="12.75" hidden="false" customHeight="false" outlineLevel="0" collapsed="false">
      <c r="A155" s="46"/>
      <c r="B155" s="46"/>
      <c r="C155" s="46"/>
      <c r="D155" s="47"/>
      <c r="E155" s="46"/>
      <c r="F155" s="47"/>
      <c r="G155" s="46"/>
      <c r="H155" s="47"/>
      <c r="I155" s="46"/>
      <c r="J155" s="47"/>
      <c r="K155" s="46"/>
      <c r="L155" s="46"/>
      <c r="M155" s="46"/>
      <c r="N155" s="46"/>
    </row>
    <row r="156" customFormat="false" ht="12.75" hidden="false" customHeight="false" outlineLevel="0" collapsed="false">
      <c r="A156" s="46"/>
      <c r="B156" s="46"/>
      <c r="C156" s="46"/>
      <c r="D156" s="47"/>
      <c r="E156" s="46"/>
      <c r="F156" s="47"/>
      <c r="G156" s="46"/>
      <c r="H156" s="47"/>
      <c r="I156" s="46"/>
      <c r="J156" s="47"/>
      <c r="K156" s="46"/>
      <c r="L156" s="46"/>
      <c r="M156" s="46"/>
      <c r="N156" s="46"/>
    </row>
    <row r="157" customFormat="false" ht="12.75" hidden="false" customHeight="false" outlineLevel="0" collapsed="false">
      <c r="A157" s="46"/>
      <c r="B157" s="46"/>
      <c r="C157" s="46"/>
      <c r="D157" s="47"/>
      <c r="E157" s="46"/>
      <c r="F157" s="47"/>
      <c r="G157" s="46"/>
      <c r="H157" s="47"/>
      <c r="I157" s="46"/>
      <c r="J157" s="47"/>
      <c r="K157" s="46"/>
      <c r="L157" s="46"/>
      <c r="M157" s="46"/>
      <c r="N157" s="46"/>
    </row>
    <row r="158" customFormat="false" ht="12.75" hidden="false" customHeight="false" outlineLevel="0" collapsed="false">
      <c r="A158" s="46"/>
      <c r="B158" s="46"/>
      <c r="C158" s="46"/>
      <c r="D158" s="47"/>
      <c r="E158" s="46"/>
      <c r="F158" s="47"/>
      <c r="G158" s="46"/>
      <c r="H158" s="47"/>
      <c r="I158" s="46"/>
      <c r="J158" s="47"/>
      <c r="K158" s="46"/>
      <c r="L158" s="46"/>
      <c r="M158" s="46"/>
      <c r="N158" s="46"/>
    </row>
    <row r="159" customFormat="false" ht="12.75" hidden="false" customHeight="false" outlineLevel="0" collapsed="false">
      <c r="A159" s="46"/>
      <c r="B159" s="46"/>
      <c r="C159" s="46"/>
      <c r="D159" s="47"/>
      <c r="E159" s="46"/>
      <c r="F159" s="47"/>
      <c r="G159" s="46"/>
      <c r="H159" s="47"/>
      <c r="I159" s="46"/>
      <c r="J159" s="47"/>
      <c r="K159" s="46"/>
      <c r="L159" s="46"/>
      <c r="M159" s="46"/>
      <c r="N159" s="46"/>
    </row>
    <row r="160" customFormat="false" ht="12.75" hidden="false" customHeight="false" outlineLevel="0" collapsed="false">
      <c r="A160" s="46"/>
      <c r="B160" s="46"/>
      <c r="C160" s="46"/>
      <c r="D160" s="47"/>
      <c r="E160" s="46"/>
      <c r="F160" s="47"/>
      <c r="G160" s="46"/>
      <c r="H160" s="47"/>
      <c r="I160" s="46"/>
      <c r="J160" s="47"/>
      <c r="K160" s="46"/>
      <c r="L160" s="46"/>
      <c r="M160" s="46"/>
      <c r="N160" s="46"/>
    </row>
    <row r="161" customFormat="false" ht="12.75" hidden="false" customHeight="false" outlineLevel="0" collapsed="false">
      <c r="A161" s="46"/>
      <c r="B161" s="46"/>
      <c r="C161" s="46"/>
      <c r="D161" s="47"/>
      <c r="E161" s="46"/>
      <c r="F161" s="47"/>
      <c r="G161" s="46"/>
      <c r="H161" s="47"/>
      <c r="I161" s="46"/>
      <c r="J161" s="47"/>
      <c r="K161" s="46"/>
      <c r="L161" s="46"/>
      <c r="M161" s="46"/>
      <c r="N161" s="46"/>
    </row>
    <row r="162" customFormat="false" ht="12.75" hidden="false" customHeight="false" outlineLevel="0" collapsed="false">
      <c r="A162" s="46"/>
      <c r="B162" s="46"/>
      <c r="C162" s="46"/>
      <c r="D162" s="47"/>
      <c r="E162" s="46"/>
      <c r="F162" s="47"/>
      <c r="G162" s="46"/>
      <c r="H162" s="47"/>
      <c r="I162" s="46"/>
      <c r="J162" s="47"/>
      <c r="K162" s="46"/>
      <c r="L162" s="46"/>
      <c r="M162" s="46"/>
      <c r="N162" s="46"/>
    </row>
    <row r="163" customFormat="false" ht="12.75" hidden="false" customHeight="false" outlineLevel="0" collapsed="false">
      <c r="A163" s="46"/>
      <c r="B163" s="46"/>
      <c r="C163" s="46"/>
      <c r="D163" s="47"/>
      <c r="E163" s="46"/>
      <c r="F163" s="47"/>
      <c r="G163" s="46"/>
      <c r="H163" s="47"/>
      <c r="I163" s="46"/>
      <c r="J163" s="47"/>
      <c r="K163" s="46"/>
      <c r="L163" s="46"/>
      <c r="M163" s="46"/>
      <c r="N163" s="46"/>
    </row>
    <row r="164" customFormat="false" ht="12.75" hidden="false" customHeight="false" outlineLevel="0" collapsed="false">
      <c r="A164" s="46"/>
      <c r="B164" s="46"/>
      <c r="C164" s="46"/>
      <c r="D164" s="47"/>
      <c r="E164" s="46"/>
      <c r="F164" s="47"/>
      <c r="G164" s="46"/>
      <c r="H164" s="47"/>
      <c r="I164" s="46"/>
      <c r="J164" s="47"/>
      <c r="K164" s="46"/>
      <c r="L164" s="46"/>
      <c r="M164" s="46"/>
      <c r="N164" s="46"/>
    </row>
    <row r="165" customFormat="false" ht="12.75" hidden="false" customHeight="false" outlineLevel="0" collapsed="false">
      <c r="A165" s="46"/>
      <c r="B165" s="46"/>
      <c r="C165" s="46"/>
      <c r="D165" s="47"/>
      <c r="E165" s="46"/>
      <c r="F165" s="47"/>
      <c r="G165" s="46"/>
      <c r="H165" s="47"/>
      <c r="I165" s="46"/>
      <c r="J165" s="47"/>
      <c r="K165" s="46"/>
      <c r="L165" s="46"/>
      <c r="M165" s="46"/>
      <c r="N165" s="46"/>
    </row>
    <row r="166" customFormat="false" ht="12.75" hidden="false" customHeight="false" outlineLevel="0" collapsed="false">
      <c r="A166" s="46"/>
      <c r="B166" s="46"/>
      <c r="C166" s="46"/>
      <c r="D166" s="47"/>
      <c r="E166" s="46"/>
      <c r="F166" s="47"/>
      <c r="G166" s="46"/>
      <c r="H166" s="47"/>
      <c r="I166" s="46"/>
      <c r="J166" s="47"/>
      <c r="K166" s="46"/>
      <c r="L166" s="46"/>
      <c r="M166" s="46"/>
      <c r="N166" s="46"/>
    </row>
    <row r="167" customFormat="false" ht="12.75" hidden="false" customHeight="false" outlineLevel="0" collapsed="false">
      <c r="A167" s="46"/>
      <c r="B167" s="46"/>
      <c r="C167" s="46"/>
      <c r="D167" s="47"/>
      <c r="E167" s="46"/>
      <c r="F167" s="47"/>
      <c r="G167" s="46"/>
      <c r="H167" s="47"/>
      <c r="I167" s="46"/>
      <c r="J167" s="47"/>
      <c r="K167" s="46"/>
      <c r="L167" s="46"/>
      <c r="M167" s="46"/>
      <c r="N167" s="46"/>
    </row>
    <row r="168" customFormat="false" ht="12.75" hidden="false" customHeight="false" outlineLevel="0" collapsed="false">
      <c r="A168" s="46"/>
      <c r="B168" s="46"/>
      <c r="C168" s="46"/>
      <c r="D168" s="47"/>
      <c r="E168" s="46"/>
      <c r="F168" s="47"/>
      <c r="G168" s="46"/>
      <c r="H168" s="47"/>
      <c r="I168" s="46"/>
      <c r="J168" s="47"/>
      <c r="K168" s="46"/>
      <c r="L168" s="46"/>
      <c r="M168" s="46"/>
      <c r="N168" s="46"/>
    </row>
    <row r="169" customFormat="false" ht="12.75" hidden="false" customHeight="false" outlineLevel="0" collapsed="false">
      <c r="A169" s="46"/>
      <c r="B169" s="46"/>
      <c r="C169" s="46"/>
      <c r="D169" s="47"/>
      <c r="E169" s="46"/>
      <c r="F169" s="47"/>
      <c r="G169" s="46"/>
      <c r="H169" s="47"/>
      <c r="I169" s="46"/>
      <c r="J169" s="47"/>
      <c r="K169" s="46"/>
      <c r="L169" s="46"/>
      <c r="M169" s="46"/>
      <c r="N169" s="46"/>
    </row>
    <row r="170" customFormat="false" ht="12.75" hidden="false" customHeight="false" outlineLevel="0" collapsed="false">
      <c r="A170" s="46"/>
      <c r="B170" s="46"/>
      <c r="C170" s="46"/>
      <c r="D170" s="47"/>
      <c r="E170" s="46"/>
      <c r="F170" s="47"/>
      <c r="G170" s="46"/>
      <c r="H170" s="47"/>
      <c r="I170" s="46"/>
      <c r="J170" s="47"/>
      <c r="K170" s="46"/>
      <c r="L170" s="46"/>
      <c r="M170" s="46"/>
      <c r="N170" s="46"/>
    </row>
    <row r="171" customFormat="false" ht="12.75" hidden="false" customHeight="false" outlineLevel="0" collapsed="false">
      <c r="A171" s="46"/>
      <c r="B171" s="46"/>
      <c r="C171" s="46"/>
      <c r="D171" s="47"/>
      <c r="E171" s="46"/>
      <c r="F171" s="47"/>
      <c r="G171" s="46"/>
      <c r="H171" s="47"/>
      <c r="I171" s="46"/>
      <c r="J171" s="47"/>
      <c r="K171" s="46"/>
      <c r="L171" s="46"/>
      <c r="M171" s="46"/>
      <c r="N171" s="46"/>
    </row>
    <row r="172" customFormat="false" ht="12.75" hidden="false" customHeight="false" outlineLevel="0" collapsed="false">
      <c r="A172" s="46"/>
      <c r="B172" s="46"/>
      <c r="C172" s="46"/>
      <c r="D172" s="47"/>
      <c r="E172" s="46"/>
      <c r="F172" s="47"/>
      <c r="G172" s="46"/>
      <c r="H172" s="47"/>
      <c r="I172" s="46"/>
      <c r="J172" s="47"/>
      <c r="K172" s="46"/>
      <c r="L172" s="46"/>
      <c r="M172" s="46"/>
      <c r="N172" s="46"/>
    </row>
    <row r="173" customFormat="false" ht="12.75" hidden="false" customHeight="false" outlineLevel="0" collapsed="false">
      <c r="A173" s="46"/>
      <c r="B173" s="46"/>
      <c r="C173" s="46"/>
      <c r="D173" s="47"/>
      <c r="E173" s="46"/>
      <c r="F173" s="47"/>
      <c r="G173" s="46"/>
      <c r="H173" s="47"/>
      <c r="I173" s="46"/>
      <c r="J173" s="47"/>
      <c r="K173" s="46"/>
      <c r="L173" s="46"/>
      <c r="M173" s="46"/>
      <c r="N173" s="46"/>
    </row>
    <row r="174" customFormat="false" ht="12.75" hidden="false" customHeight="false" outlineLevel="0" collapsed="false">
      <c r="A174" s="46"/>
      <c r="B174" s="46"/>
      <c r="C174" s="46"/>
      <c r="D174" s="47"/>
      <c r="E174" s="46"/>
      <c r="F174" s="47"/>
      <c r="G174" s="46"/>
      <c r="H174" s="47"/>
      <c r="I174" s="46"/>
      <c r="J174" s="47"/>
      <c r="K174" s="46"/>
      <c r="L174" s="46"/>
      <c r="M174" s="46"/>
      <c r="N174" s="46"/>
    </row>
    <row r="175" customFormat="false" ht="12.75" hidden="false" customHeight="false" outlineLevel="0" collapsed="false">
      <c r="A175" s="46"/>
      <c r="B175" s="46"/>
      <c r="C175" s="46"/>
      <c r="D175" s="47"/>
      <c r="E175" s="46"/>
      <c r="F175" s="47"/>
      <c r="G175" s="46"/>
      <c r="H175" s="47"/>
      <c r="I175" s="46"/>
      <c r="J175" s="47"/>
      <c r="K175" s="46"/>
      <c r="L175" s="46"/>
      <c r="M175" s="46"/>
      <c r="N175" s="46"/>
    </row>
    <row r="176" customFormat="false" ht="12.75" hidden="false" customHeight="false" outlineLevel="0" collapsed="false">
      <c r="A176" s="46"/>
      <c r="B176" s="46"/>
      <c r="C176" s="46"/>
      <c r="D176" s="47"/>
      <c r="E176" s="46"/>
      <c r="F176" s="47"/>
      <c r="G176" s="46"/>
      <c r="H176" s="47"/>
      <c r="I176" s="46"/>
      <c r="J176" s="47"/>
      <c r="K176" s="46"/>
      <c r="L176" s="46"/>
      <c r="M176" s="46"/>
      <c r="N176" s="46"/>
    </row>
    <row r="177" customFormat="false" ht="12.75" hidden="false" customHeight="false" outlineLevel="0" collapsed="false">
      <c r="A177" s="46"/>
      <c r="B177" s="46"/>
      <c r="C177" s="46"/>
      <c r="D177" s="47"/>
      <c r="E177" s="46"/>
      <c r="F177" s="47"/>
      <c r="G177" s="46"/>
      <c r="H177" s="47"/>
      <c r="I177" s="46"/>
      <c r="J177" s="47"/>
      <c r="K177" s="46"/>
      <c r="L177" s="46"/>
      <c r="M177" s="46"/>
      <c r="N177" s="46"/>
    </row>
    <row r="178" customFormat="false" ht="12.75" hidden="false" customHeight="false" outlineLevel="0" collapsed="false">
      <c r="A178" s="46"/>
      <c r="B178" s="46"/>
      <c r="C178" s="46"/>
      <c r="D178" s="47"/>
      <c r="E178" s="46"/>
      <c r="F178" s="47"/>
      <c r="G178" s="46"/>
      <c r="H178" s="47"/>
      <c r="I178" s="46"/>
      <c r="J178" s="47"/>
      <c r="K178" s="46"/>
      <c r="L178" s="46"/>
      <c r="M178" s="46"/>
      <c r="N178" s="46"/>
    </row>
    <row r="179" customFormat="false" ht="12.75" hidden="false" customHeight="false" outlineLevel="0" collapsed="false">
      <c r="A179" s="46"/>
      <c r="B179" s="46"/>
      <c r="C179" s="46"/>
      <c r="D179" s="47"/>
      <c r="E179" s="46"/>
      <c r="F179" s="47"/>
      <c r="G179" s="46"/>
      <c r="H179" s="47"/>
      <c r="I179" s="46"/>
      <c r="J179" s="47"/>
      <c r="K179" s="46"/>
      <c r="L179" s="46"/>
      <c r="M179" s="46"/>
      <c r="N179" s="46"/>
    </row>
  </sheetData>
  <mergeCells count="12">
    <mergeCell ref="A6:J6"/>
    <mergeCell ref="A7:J7"/>
    <mergeCell ref="A82:J82"/>
    <mergeCell ref="A83:J83"/>
    <mergeCell ref="A84:J84"/>
    <mergeCell ref="A85:J85"/>
    <mergeCell ref="A88:A92"/>
    <mergeCell ref="A93:A103"/>
    <mergeCell ref="A104:A108"/>
    <mergeCell ref="A109:A118"/>
    <mergeCell ref="A119:A128"/>
    <mergeCell ref="A129:A137"/>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9Z</dcterms:created>
  <dc:creator>OECD</dc:creator>
  <dc:description/>
  <dc:language>en-US</dc:language>
  <cp:lastModifiedBy>FINAT-DUCLOS Vincent</cp:lastModifiedBy>
  <dcterms:modified xsi:type="dcterms:W3CDTF">2015-05-18T13:36:31Z</dcterms:modified>
  <cp:revision>0</cp:revision>
  <dc:subject/>
  <dc:title/>
</cp:coreProperties>
</file>