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 1.8" sheetId="1" state="visible" r:id="rId2"/>
  </sheets>
  <definedNames>
    <definedName function="false" hidden="false" localSheetId="0" name="Excel_BuiltIn__FilterDatabase" vbProcedure="false">'Fig 1.8'!$AF$87:$AG$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69">
  <si>
    <t xml:space="preserve">Les indicateurs de l'intégration des immigrés 2015: Trouver ses marques - © OCDE 2015</t>
  </si>
  <si>
    <t xml:space="preserve">Graphique 1.8. Classification des pays de destination de l'OCDE et de l'Union européenne en fonction de quelques caractéristiques clés des populations nées à l'étranger, 2013 ou année la plus récente</t>
  </si>
  <si>
    <t xml:space="preserve">Version PAC - Dernière mise à jour : 18-May-2015</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Pourcentage</t>
  </si>
  <si>
    <r>
      <rPr>
        <i val="true"/>
        <sz val="10"/>
        <rFont val="Arial Narrow"/>
        <family val="2"/>
      </rPr>
      <t xml:space="preserve">Notes :
</t>
    </r>
    <r>
      <rPr>
        <sz val="10"/>
        <rFont val="Arial Narrow"/>
        <family val="2"/>
      </rPr>
      <t xml:space="preserve">Les moyennes par sous-groupe sont des moyennes arithmétiques non pondérées.
"Part de personnes nées à l'étranger" : Population selon le critère de la nationalité (étrangers/nationaux) au lieu du critère de pays de naissance pour le Japon et la Corée. 
"Immigrés récents" :  population âgée de 15 ans et plus pour l'Australie, le Canada, le Chili et la Nouvelle-Zélande.
"Immigrés diplômés du supérieur" : Canada et Nouvelle-Zélande : y compris les personnes encore scolarisées. Les données portent sur l'année 2013 et sur les personnes âgées de 16 à 64 ans ; les personnes encore scolarisées sont exclues seulement si elles ont entre 16 et 54 ans.
"Immigrés nés dans un pays à revenus élevés" : Population selon le critère de la nationalité (étrangers/nationaux) au lieu du critère de pays de naissance pour le Japon et la Corée. </t>
    </r>
  </si>
  <si>
    <t xml:space="preserve">* Informations sur les données concernant Israël: http://dx.doi.org/10.1787/888932315602.</t>
  </si>
  <si>
    <t xml:space="preserve">"1. Note en bas de page de la Turquie
Les informations figurant dans ce document qui font référence à « Chypre » concernent la partie méridionale de l’Ile. Il n’y a pas d’autorité unique représentant à la fois les Chypriotes turcs et grecs sur l’Ile. La Turquie reconnaît la République Turque de Chypre Nord (RTCN). Jusqu’à ce qu'une solution durable et équitable soit trouvée dans le cadre des Nations Unies, la Turquie maintiendra sa position sur la « question chypriote ».
2. Note en bas de page de tous les États de l’Union européenne membres de l’OCDE et de l’Union européenne
La République de Chypre est reconnue par tous les membres des Nations Unies sauf la Turquie. Les informations figurant dans ce document concernent la zone sous le contrôle effectif du gouvernement de la République de Chypre."</t>
  </si>
  <si>
    <r>
      <rPr>
        <i val="true"/>
        <sz val="10"/>
        <rFont val="Arial Narrow"/>
        <family val="2"/>
      </rPr>
      <t xml:space="preserve">Sources :
</t>
    </r>
    <r>
      <rPr>
        <sz val="10"/>
        <rFont val="Arial Narrow"/>
        <family val="2"/>
      </rPr>
      <t xml:space="preserve">"Part de personnes nées à l'étranger" : </t>
    </r>
    <r>
      <rPr>
        <i val="true"/>
        <sz val="10"/>
        <rFont val="Arial Narrow"/>
        <family val="2"/>
      </rPr>
      <t xml:space="preserve">Base de données de l'OCDE sur les migrations internationales </t>
    </r>
    <r>
      <rPr>
        <sz val="10"/>
        <rFont val="Arial Narrow"/>
        <family val="2"/>
      </rPr>
      <t xml:space="preserve">(2011-12) ; Base de données Eurostat sur les migrations internationales et l'asile pour les pays de l'UE non-OCDE (2012-13) ; Enquête européenne sur les forces de travail (EFT-UE 2012-13) pour la Croatie et la Turquie.
"Immigrés récents" : Enquête européenne sur les forces de travail (EFT-UE 2012-13) ; États-Unis :</t>
    </r>
    <r>
      <rPr>
        <i val="true"/>
        <sz val="10"/>
        <rFont val="Arial Narrow"/>
        <family val="2"/>
      </rPr>
      <t xml:space="preserve"> American Community Survey</t>
    </r>
    <r>
      <rPr>
        <sz val="10"/>
        <rFont val="Arial Narrow"/>
        <family val="2"/>
      </rPr>
      <t xml:space="preserve"> (ACS 2012) ; Enquête israélienne sur la population active 2011 ; </t>
    </r>
    <r>
      <rPr>
        <i val="true"/>
        <sz val="10"/>
        <rFont val="Arial Narrow"/>
        <family val="2"/>
      </rPr>
      <t xml:space="preserve">Base de données sur les immigrés dans les pays de l'OCDE</t>
    </r>
    <r>
      <rPr>
        <sz val="10"/>
        <rFont val="Arial Narrow"/>
        <family val="2"/>
      </rPr>
      <t xml:space="preserve"> (DIOC 2010-11) pour les pays non-européens.
"Immigrés diplômés du supérieur" : Enquête européenne sur les forces de travail (EFT-UE 2012-13) ; États-Unis :</t>
    </r>
    <r>
      <rPr>
        <i val="true"/>
        <sz val="10"/>
        <rFont val="Arial Narrow"/>
        <family val="2"/>
      </rPr>
      <t xml:space="preserve"> Current Population Survey</t>
    </r>
    <r>
      <rPr>
        <sz val="10"/>
        <rFont val="Arial Narrow"/>
        <family val="2"/>
      </rPr>
      <t xml:space="preserve"> (CPS 2012-13) ; Enquêtes canadienne et néo-zélandaise sur la population active (2012-13) ; Australie : </t>
    </r>
    <r>
      <rPr>
        <i val="true"/>
        <sz val="10"/>
        <rFont val="Arial Narrow"/>
        <family val="2"/>
      </rPr>
      <t xml:space="preserve">Survey of Education and Work </t>
    </r>
    <r>
      <rPr>
        <sz val="10"/>
        <rFont val="Arial Narrow"/>
        <family val="2"/>
      </rPr>
      <t xml:space="preserve">(2013) ; Enquête israélienne sur la population active (2011) ; Chili : </t>
    </r>
    <r>
      <rPr>
        <i val="true"/>
        <sz val="10"/>
        <rFont val="Arial Narrow"/>
        <family val="2"/>
      </rPr>
      <t xml:space="preserve">Encuesta de Caracterización Socioeconómica Nacional</t>
    </r>
    <r>
      <rPr>
        <sz val="10"/>
        <rFont val="Arial Narrow"/>
        <family val="2"/>
      </rPr>
      <t xml:space="preserve"> (CASEN 2011) ; Mexique : </t>
    </r>
    <r>
      <rPr>
        <i val="true"/>
        <sz val="10"/>
        <rFont val="Arial Narrow"/>
        <family val="2"/>
      </rPr>
      <t xml:space="preserve">Encuesta Nacional de Ocupación y Empleo</t>
    </r>
    <r>
      <rPr>
        <sz val="10"/>
        <rFont val="Arial Narrow"/>
        <family val="2"/>
      </rPr>
      <t xml:space="preserve"> (ENOE 2012).
"Immigrés nés dans un pays à revenus élevés" : </t>
    </r>
    <r>
      <rPr>
        <i val="true"/>
        <sz val="10"/>
        <rFont val="Arial Narrow"/>
        <family val="2"/>
      </rPr>
      <t xml:space="preserve">Base de données sur les immigrés dans les pays de l'OCDE</t>
    </r>
    <r>
      <rPr>
        <sz val="10"/>
        <rFont val="Arial Narrow"/>
        <family val="2"/>
      </rPr>
      <t xml:space="preserve"> (DIOC 2010-11) ; Enquête européenne sur les forces de travail (EFT-UE 2012-13) pour la Croatie.
"La langue maternelle est la langue du pays" : Programme pour l'évaluation des compétences des adultes (PIAAC 2012) ; pour les pays qui ne participent pas au PIAAC, l'estimation est basée sur "l'exposition à la langue avant la migration", concept du centre de recherche français en économie internationale (CEPII) : Base de données de commerce, production et protection bilatérale du CEPII.
"Immigrés âgés" :</t>
    </r>
    <r>
      <rPr>
        <i val="true"/>
        <sz val="10"/>
        <rFont val="Arial Narrow"/>
        <family val="2"/>
      </rPr>
      <t xml:space="preserve"> Base de données sur les immigrés dans les pays de l'OCDE </t>
    </r>
    <r>
      <rPr>
        <sz val="10"/>
        <rFont val="Arial Narrow"/>
        <family val="2"/>
      </rPr>
      <t xml:space="preserve">(DIOC 2010-11) ; Enquête européenne sur les forces de travail (EFT-UE 2012-13) pour les pays de l'UE non-OCDE.</t>
    </r>
  </si>
  <si>
    <t xml:space="preserve">Part de personnes nées à l'étranger,
2012</t>
  </si>
  <si>
    <t xml:space="preserve">Recent (less than 10 years)
(15-64), 
2010/13</t>
  </si>
  <si>
    <t xml:space="preserve">Immigrés diplômés du supérieur (15-64), 
2012/13</t>
  </si>
  <si>
    <t xml:space="preserve">From a high-income country
(15-64)
2011/12</t>
  </si>
  <si>
    <t xml:space="preserve">Part dont la langue maternelle est la langue du pays</t>
  </si>
  <si>
    <t xml:space="preserve">Older migrants (65 +) 2010/11</t>
  </si>
  <si>
    <t xml:space="preserve">Pays d'installation</t>
  </si>
  <si>
    <t xml:space="preserve">Australie</t>
  </si>
  <si>
    <t xml:space="preserve">Nouvelle-Zélande</t>
  </si>
  <si>
    <t xml:space="preserve">Israël*</t>
  </si>
  <si>
    <t xml:space="preserve">Canada</t>
  </si>
  <si>
    <t xml:space="preserve">Pays de destination de longue date</t>
  </si>
  <si>
    <t xml:space="preserve">Nombreux immigrés récents et diplômés du supérieur</t>
  </si>
  <si>
    <t xml:space="preserve">Luxembourg</t>
  </si>
  <si>
    <t xml:space="preserve">Suisse</t>
  </si>
  <si>
    <t xml:space="preserve">États-Unis</t>
  </si>
  <si>
    <t xml:space="preserve">Royaume-Uni</t>
  </si>
  <si>
    <t xml:space="preserve">Immigration ancienne et de faible niveau d'éducation</t>
  </si>
  <si>
    <t xml:space="preserve">Autriche</t>
  </si>
  <si>
    <t xml:space="preserve">Belgique</t>
  </si>
  <si>
    <t xml:space="preserve">Allemagne</t>
  </si>
  <si>
    <t xml:space="preserve">France</t>
  </si>
  <si>
    <t xml:space="preserve">Pays-Bas</t>
  </si>
  <si>
    <t xml:space="preserve">Pays de destination accueillant de nombreux immigrés récents et admis pour des raisons humanitaires</t>
  </si>
  <si>
    <t xml:space="preserve">Suède</t>
  </si>
  <si>
    <t xml:space="preserve">Norvège</t>
  </si>
  <si>
    <t xml:space="preserve">Danemark</t>
  </si>
  <si>
    <t xml:space="preserve">Finlande</t>
  </si>
  <si>
    <t xml:space="preserve">Nouveaux pays de destination acceuillant de nombreux immigrés récents entrés pour des motifs de travail</t>
  </si>
  <si>
    <t xml:space="preserve">Niveau d'éducation faible</t>
  </si>
  <si>
    <t xml:space="preserve">Espagne</t>
  </si>
  <si>
    <t xml:space="preserve">Italie</t>
  </si>
  <si>
    <t xml:space="preserve">Portugal</t>
  </si>
  <si>
    <t xml:space="preserve">Grèce</t>
  </si>
  <si>
    <t xml:space="preserve">Niveau d'éducation élevé</t>
  </si>
  <si>
    <t xml:space="preserve">Chypre1,2</t>
  </si>
  <si>
    <t xml:space="preserve">Irlande</t>
  </si>
  <si>
    <t xml:space="preserve">Islande</t>
  </si>
  <si>
    <t xml:space="preserve">Malte</t>
  </si>
  <si>
    <t xml:space="preserve">Pays dont la population immigrée est façonnée par les modifications de frontières et/ou les minorités nationales </t>
  </si>
  <si>
    <t xml:space="preserve">Estonie</t>
  </si>
  <si>
    <t xml:space="preserve">Slovénie</t>
  </si>
  <si>
    <t xml:space="preserve">Lettonie</t>
  </si>
  <si>
    <t xml:space="preserve">Croatie</t>
  </si>
  <si>
    <t xml:space="preserve">République tchèque</t>
  </si>
  <si>
    <t xml:space="preserve">Lituanie</t>
  </si>
  <si>
    <t xml:space="preserve">Hongrie</t>
  </si>
  <si>
    <t xml:space="preserve">République slovaque</t>
  </si>
  <si>
    <t xml:space="preserve">Pologne</t>
  </si>
  <si>
    <t xml:space="preserve">Pays de destination émergents avec une faible population immigrée</t>
  </si>
  <si>
    <t xml:space="preserve">Chili</t>
  </si>
  <si>
    <t xml:space="preserve">Corée</t>
  </si>
  <si>
    <t xml:space="preserve">Japon</t>
  </si>
  <si>
    <t xml:space="preserve">Bulgarie</t>
  </si>
  <si>
    <t xml:space="preserve">Turquie</t>
  </si>
  <si>
    <t xml:space="preserve">Roumanie</t>
  </si>
  <si>
    <t xml:space="preserve">Mexique</t>
  </si>
  <si>
    <t xml:space="preserve"> </t>
  </si>
  <si>
    <t xml:space="preserve">Total UE</t>
  </si>
  <si>
    <t xml:space="preserve">Total OCDE</t>
  </si>
</sst>
</file>

<file path=xl/styles.xml><?xml version="1.0" encoding="utf-8"?>
<styleSheet xmlns="http://schemas.openxmlformats.org/spreadsheetml/2006/main">
  <numFmts count="25">
    <numFmt numFmtId="164" formatCode="General"/>
    <numFmt numFmtId="165" formatCode="\(#,##0.0\);&quot;(-&quot;#,##0.0\)"/>
    <numFmt numFmtId="166" formatCode="&quot;(x)&quot;;&quot;(x)&quot;"/>
    <numFmt numFmtId="167" formatCode="General_)"/>
    <numFmt numFmtId="168" formatCode="_-* #,##0.00\ _€_-;\-* #,##0.00\ _€_-;_-* \-??\ _€_-;_-@_-"/>
    <numFmt numFmtId="169" formatCode="_ * #,##0.00_ ;_ * \-#,##0.00_ ;_ * \-??_ ;_ @_ "/>
    <numFmt numFmtId="170" formatCode="#,##0"/>
    <numFmt numFmtId="171" formatCode="#,##0.0"/>
    <numFmt numFmtId="172" formatCode="#,##0.000"/>
    <numFmt numFmtId="173" formatCode="#\,##0."/>
    <numFmt numFmtId="174" formatCode="\$#."/>
    <numFmt numFmtId="175" formatCode="0"/>
    <numFmt numFmtId="176" formatCode="_(\€* #,##0.00_);_(\€* \(#,##0.00\);_(\€* \-??_);_(@_)"/>
    <numFmt numFmtId="177" formatCode="_-* #,##0\ _F_t_-;\-* #,##0\ _F_t_-;_-* &quot;- &quot;_F_t_-;_-@_-"/>
    <numFmt numFmtId="178" formatCode="_-* #,##0.00\ _F_t_-;\-* #,##0.00\ _F_t_-;_-* \-??\ _F_t_-;_-@_-"/>
    <numFmt numFmtId="179" formatCode="#.00"/>
    <numFmt numFmtId="180" formatCode="_(* #,##0_);_(* \(#,##0\);_(* \-_);_(@_)"/>
    <numFmt numFmtId="181" formatCode="_-* #,##0\ _F_B_-;\-* #,##0\ _F_B_-;_-* &quot;- &quot;_F_B_-;_-@_-"/>
    <numFmt numFmtId="182" formatCode="_-* #,##0.00\ _F_B_-;\-* #,##0.00\ _F_B_-;_-* \-??\ _F_B_-;_-@_-"/>
    <numFmt numFmtId="183" formatCode="_-* #,##0&quot; FB&quot;_-;\-* #,##0&quot; FB&quot;_-;_-* &quot;- FB&quot;_-;_-@_-"/>
    <numFmt numFmtId="184" formatCode="_-* #,##0.00&quot; FB&quot;_-;\-* #,##0.00&quot; FB&quot;_-;_-* \-??&quot; FB&quot;_-;_-@_-"/>
    <numFmt numFmtId="185" formatCode="0%"/>
    <numFmt numFmtId="186" formatCode="_-* #,##0&quot; Ft&quot;_-;\-* #,##0&quot; Ft&quot;_-;_-* &quot;- Ft&quot;_-;_-@_-"/>
    <numFmt numFmtId="187" formatCode="_-* #,##0.00&quot; Ft&quot;_-;\-* #,##0.00&quot; Ft&quot;_-;_-* \-??&quot; Ft&quot;_-;_-@_-"/>
    <numFmt numFmtId="188" formatCode="0.00"/>
  </numFmts>
  <fonts count="27">
    <font>
      <sz val="10"/>
      <color rgb="FF000000"/>
      <name val="Arial"/>
      <family val="2"/>
    </font>
    <font>
      <sz val="10"/>
      <name val="Arial"/>
      <family val="0"/>
    </font>
    <font>
      <sz val="10"/>
      <name val="Arial"/>
      <family val="0"/>
    </font>
    <font>
      <sz val="10"/>
      <name val="Arial"/>
      <family val="0"/>
    </font>
    <font>
      <sz val="7"/>
      <name val="Arial"/>
      <family val="2"/>
    </font>
    <font>
      <sz val="9"/>
      <color rgb="FFFFFFFF"/>
      <name val="Times New Roman"/>
      <family val="1"/>
    </font>
    <font>
      <sz val="9"/>
      <name val="Times New Roman"/>
      <family val="1"/>
    </font>
    <font>
      <sz val="1"/>
      <color rgb="FF000000"/>
      <name val="Courier New"/>
      <family val="3"/>
    </font>
    <font>
      <i val="true"/>
      <sz val="1"/>
      <color rgb="FF000000"/>
      <name val="Courier New"/>
      <family val="3"/>
    </font>
    <font>
      <b val="true"/>
      <sz val="1"/>
      <color rgb="FF000000"/>
      <name val="Courier New"/>
      <family val="3"/>
    </font>
    <font>
      <sz val="11"/>
      <color rgb="FFFFFFFF"/>
      <name val="Calibri"/>
      <family val="2"/>
    </font>
    <font>
      <u val="single"/>
      <sz val="7"/>
      <color rgb="FF0000FF"/>
      <name val="Arial"/>
      <family val="2"/>
    </font>
    <font>
      <sz val="11"/>
      <color rgb="FF000000"/>
      <name val="Calibri"/>
      <family val="2"/>
    </font>
    <font>
      <sz val="10"/>
      <name val="Arial"/>
      <family val="2"/>
    </font>
    <font>
      <sz val="10"/>
      <name val="MS Sans Serif"/>
      <family val="2"/>
    </font>
    <font>
      <sz val="8"/>
      <name val="Arial"/>
      <family val="2"/>
    </font>
    <font>
      <sz val="10"/>
      <name val="Times New Roman"/>
      <family val="1"/>
      <charset val="238"/>
    </font>
    <font>
      <sz val="10"/>
      <name val="Times New Roman"/>
      <family val="1"/>
    </font>
    <font>
      <sz val="10"/>
      <color rgb="FF000000"/>
      <name val="Arial Narrow"/>
      <family val="2"/>
    </font>
    <font>
      <sz val="10"/>
      <color rgb="FFFFFFFF"/>
      <name val="Arial Narrow"/>
      <family val="2"/>
    </font>
    <font>
      <u val="single"/>
      <sz val="10"/>
      <color rgb="FF0000FF"/>
      <name val="Arial"/>
      <family val="2"/>
    </font>
    <font>
      <sz val="10"/>
      <color rgb="FFFFFFFF"/>
      <name val="Arial"/>
      <family val="2"/>
    </font>
    <font>
      <b val="true"/>
      <sz val="10"/>
      <name val="Arial Narrow"/>
      <family val="2"/>
    </font>
    <font>
      <sz val="10"/>
      <name val="Arial Narrow"/>
      <family val="2"/>
    </font>
    <font>
      <i val="true"/>
      <sz val="10"/>
      <name val="Arial Narrow"/>
      <family val="2"/>
    </font>
    <font>
      <i val="true"/>
      <sz val="10"/>
      <color rgb="FFFF0000"/>
      <name val="Arial Narrow"/>
      <family val="2"/>
    </font>
    <font>
      <sz val="10"/>
      <color rgb="FF808080"/>
      <name val="Arial Narrow"/>
      <family val="2"/>
    </font>
  </fonts>
  <fills count="3">
    <fill>
      <patternFill patternType="none"/>
    </fill>
    <fill>
      <patternFill patternType="gray125"/>
    </fill>
    <fill>
      <patternFill patternType="solid">
        <fgColor rgb="FFFFFFCC"/>
        <bgColor rgb="FFFFFFFF"/>
      </patternFill>
    </fill>
  </fills>
  <borders count="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double"/>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s>
  <cellStyleXfs count="7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0" applyFont="true" applyBorder="false" applyAlignment="true" applyProtection="false">
      <alignment horizontal="general" vertical="bottom" textRotation="0" wrapText="false" indent="0" shrinkToFit="false"/>
    </xf>
    <xf numFmtId="166" fontId="4" fillId="0" borderId="0" applyFont="true" applyBorder="false" applyAlignment="true" applyProtection="false">
      <alignment horizontal="general" vertical="bottom" textRotation="0" wrapText="false" indent="0" shrinkToFit="false"/>
    </xf>
    <xf numFmtId="167" fontId="5" fillId="0" borderId="0" applyFont="true" applyBorder="true" applyAlignment="true" applyProtection="true">
      <alignment horizontal="general" vertical="top"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6" fillId="0" borderId="0" applyFont="true" applyBorder="true" applyAlignment="true" applyProtection="true">
      <alignment horizontal="right" vertical="bottom" textRotation="0" wrapText="false" indent="0" shrinkToFit="false"/>
      <protection locked="true" hidden="false"/>
    </xf>
    <xf numFmtId="171" fontId="6" fillId="0" borderId="0" applyFont="true" applyBorder="true" applyAlignment="true" applyProtection="true">
      <alignment horizontal="right" vertical="top" textRotation="0" wrapText="false" indent="0" shrinkToFit="false"/>
      <protection locked="true" hidden="false"/>
    </xf>
    <xf numFmtId="172" fontId="6" fillId="0" borderId="0" applyFont="true" applyBorder="true" applyAlignment="true" applyProtection="true">
      <alignment horizontal="right" vertical="top" textRotation="0" wrapText="false" indent="0" shrinkToFit="false"/>
      <protection locked="true" hidden="false"/>
    </xf>
    <xf numFmtId="173" fontId="7" fillId="0" borderId="0" applyFont="true" applyBorder="true" applyAlignment="true" applyProtection="true">
      <alignment horizontal="general" vertical="bottom" textRotation="0" wrapText="false" indent="0" shrinkToFit="false"/>
      <protection locked="false" hidden="false"/>
    </xf>
    <xf numFmtId="170" fontId="6" fillId="0" borderId="0" applyFont="true" applyBorder="true" applyAlignment="true" applyProtection="true">
      <alignment horizontal="right" vertical="bottom" textRotation="0" wrapText="false" indent="0" shrinkToFit="false"/>
      <protection locked="true" hidden="false"/>
    </xf>
    <xf numFmtId="171" fontId="6" fillId="0" borderId="0" applyFont="true" applyBorder="true" applyAlignment="true" applyProtection="true">
      <alignment horizontal="right" vertical="top" textRotation="0" wrapText="false" indent="0" shrinkToFit="false"/>
      <protection locked="true" hidden="false"/>
    </xf>
    <xf numFmtId="17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75" fontId="4"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7"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80"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5" fontId="6" fillId="0" borderId="0" applyFont="true" applyBorder="true" applyAlignment="true" applyProtection="true">
      <alignment horizontal="general" vertical="top" textRotation="0" wrapText="true" indent="0" shrinkToFit="false"/>
      <protection locked="true" hidden="false"/>
    </xf>
    <xf numFmtId="175" fontId="6" fillId="0" borderId="0" applyFont="true" applyBorder="true" applyAlignment="true" applyProtection="true">
      <alignment horizontal="general" vertical="top" textRotation="0" wrapText="true" indent="0" shrinkToFit="false"/>
      <protection locked="true" hidden="false"/>
    </xf>
    <xf numFmtId="175" fontId="6" fillId="0" borderId="0" applyFont="true" applyBorder="true" applyAlignment="true" applyProtection="true">
      <alignment horizontal="right" vertical="top" textRotation="0" wrapText="false" indent="0" shrinkToFit="false"/>
      <protection locked="true" hidden="false"/>
    </xf>
    <xf numFmtId="167" fontId="6" fillId="0" borderId="0" applyFont="true" applyBorder="true" applyAlignment="true" applyProtection="true">
      <alignment horizontal="right" vertical="top" textRotation="0" wrapText="false" indent="0" shrinkToFit="false"/>
      <protection locked="true" hidden="false"/>
    </xf>
    <xf numFmtId="167" fontId="6"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64" fontId="4" fillId="0" borderId="0" applyFont="true" applyBorder="true" applyAlignment="true" applyProtection="true">
      <alignment horizontal="left" vertical="bottom" textRotation="0" wrapText="true" indent="2"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7" fillId="0" borderId="2" applyFont="true" applyBorder="true" applyAlignment="true" applyProtection="true">
      <alignment horizontal="general" vertical="bottom" textRotation="0" wrapText="false" indent="0" shrinkToFit="false"/>
      <protection locked="false" hidden="false"/>
    </xf>
    <xf numFmtId="175" fontId="6" fillId="0" borderId="0" applyFont="true" applyBorder="true" applyAlignment="true" applyProtection="true">
      <alignment horizontal="general" vertical="top" textRotation="0" wrapText="tru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379" applyFont="true" applyBorder="false" applyAlignment="false" applyProtection="false">
      <alignment horizontal="general" vertical="bottom" textRotation="0" wrapText="false" indent="0" shrinkToFit="false"/>
      <protection locked="true" hidden="false"/>
    </xf>
    <xf numFmtId="164" fontId="19" fillId="0" borderId="0" xfId="379" applyFont="true" applyBorder="false" applyAlignment="false" applyProtection="false">
      <alignment horizontal="general" vertical="bottom" textRotation="0" wrapText="false" indent="0" shrinkToFit="false"/>
      <protection locked="true" hidden="false"/>
    </xf>
    <xf numFmtId="164" fontId="18" fillId="0" borderId="0" xfId="379"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0" fillId="0" borderId="0" xfId="379" applyFont="true" applyBorder="false" applyAlignment="true" applyProtection="false">
      <alignment horizontal="general" vertical="bottom" textRotation="0" wrapText="false" indent="0" shrinkToFit="false"/>
      <protection locked="true" hidden="false"/>
    </xf>
    <xf numFmtId="164" fontId="21" fillId="0" borderId="0" xfId="379" applyFont="true" applyBorder="false" applyAlignment="true" applyProtection="false">
      <alignment horizontal="general" vertical="bottom" textRotation="0" wrapText="false" indent="0" shrinkToFit="false"/>
      <protection locked="true" hidden="false"/>
    </xf>
    <xf numFmtId="164" fontId="0" fillId="0" borderId="0" xfId="379" applyFont="true" applyBorder="false" applyAlignment="true" applyProtection="false">
      <alignment horizontal="general" vertical="bottom" textRotation="0" wrapText="false" indent="0" shrinkToFit="false"/>
      <protection locked="true" hidden="false"/>
    </xf>
    <xf numFmtId="164" fontId="22" fillId="0" borderId="0" xfId="379" applyFont="true" applyBorder="true" applyAlignment="true" applyProtection="false">
      <alignment horizontal="left" vertical="bottom" textRotation="0" wrapText="true" indent="0" shrinkToFit="false"/>
      <protection locked="true" hidden="false"/>
    </xf>
    <xf numFmtId="164" fontId="18" fillId="0" borderId="0" xfId="379" applyFont="true" applyBorder="false" applyAlignment="true" applyProtection="false">
      <alignment horizontal="general" vertical="bottom" textRotation="0" wrapText="true" indent="0" shrinkToFit="false"/>
      <protection locked="true" hidden="false"/>
    </xf>
    <xf numFmtId="164" fontId="18" fillId="0" borderId="0" xfId="379" applyFont="true" applyBorder="false" applyAlignment="true" applyProtection="false">
      <alignment horizontal="general" vertical="bottom" textRotation="0" wrapText="true" indent="0" shrinkToFit="false"/>
      <protection locked="true" hidden="false"/>
    </xf>
    <xf numFmtId="164" fontId="23" fillId="0" borderId="0" xfId="379" applyFont="true" applyBorder="true" applyAlignment="true" applyProtection="false">
      <alignment horizontal="left" vertical="bottom" textRotation="0" wrapText="true" indent="0" shrinkToFit="false"/>
      <protection locked="true" hidden="false"/>
    </xf>
    <xf numFmtId="164" fontId="24" fillId="0" borderId="0" xfId="379" applyFont="true" applyBorder="true" applyAlignment="true" applyProtection="false">
      <alignment horizontal="left" vertical="top" textRotation="0" wrapText="true" indent="0" shrinkToFit="false"/>
      <protection locked="true" hidden="false"/>
    </xf>
    <xf numFmtId="164" fontId="18" fillId="0" borderId="0" xfId="379" applyFont="true" applyBorder="false" applyAlignment="true" applyProtection="false">
      <alignment horizontal="general" vertical="top" textRotation="0" wrapText="false" indent="0" shrinkToFit="false"/>
      <protection locked="true" hidden="false"/>
    </xf>
    <xf numFmtId="164" fontId="18" fillId="0" borderId="0" xfId="379"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18" fillId="0" borderId="3" xfId="379" applyFont="true" applyBorder="true" applyAlignment="false" applyProtection="false">
      <alignment horizontal="general" vertical="bottom" textRotation="0" wrapText="false" indent="0" shrinkToFit="false"/>
      <protection locked="true" hidden="false"/>
    </xf>
    <xf numFmtId="164" fontId="26" fillId="0" borderId="4" xfId="379" applyFont="true" applyBorder="true" applyAlignment="true" applyProtection="false">
      <alignment horizontal="general" vertical="bottom" textRotation="0" wrapText="true" indent="0" shrinkToFit="false"/>
      <protection locked="true" hidden="false"/>
    </xf>
    <xf numFmtId="164" fontId="23" fillId="0" borderId="3" xfId="379" applyFont="true" applyBorder="true" applyAlignment="true" applyProtection="false">
      <alignment horizontal="center" vertical="bottom" textRotation="0" wrapText="true" indent="0" shrinkToFit="false"/>
      <protection locked="true" hidden="false"/>
    </xf>
    <xf numFmtId="164" fontId="18" fillId="0" borderId="5" xfId="379" applyFont="true" applyBorder="true" applyAlignment="true" applyProtection="false">
      <alignment horizontal="center" vertical="center" textRotation="0" wrapText="false" indent="0" shrinkToFit="false"/>
      <protection locked="true" hidden="false"/>
    </xf>
    <xf numFmtId="164" fontId="18" fillId="0" borderId="3" xfId="379" applyFont="true" applyBorder="true" applyAlignment="true" applyProtection="false">
      <alignment horizontal="center" vertical="center" textRotation="0" wrapText="false" indent="0" shrinkToFit="false"/>
      <protection locked="true" hidden="false"/>
    </xf>
    <xf numFmtId="164" fontId="18" fillId="0" borderId="4" xfId="379" applyFont="true" applyBorder="true" applyAlignment="false" applyProtection="false">
      <alignment horizontal="general" vertical="bottom" textRotation="0" wrapText="false" indent="0" shrinkToFit="false"/>
      <protection locked="true" hidden="false"/>
    </xf>
    <xf numFmtId="175" fontId="18" fillId="0" borderId="3" xfId="379" applyFont="true" applyBorder="true" applyAlignment="false" applyProtection="false">
      <alignment horizontal="general" vertical="bottom" textRotation="0" wrapText="false" indent="0" shrinkToFit="false"/>
      <protection locked="true" hidden="false"/>
    </xf>
    <xf numFmtId="175" fontId="19" fillId="0" borderId="3" xfId="379" applyFont="true" applyBorder="true" applyAlignment="false" applyProtection="false">
      <alignment horizontal="general" vertical="bottom" textRotation="0" wrapText="false" indent="0" shrinkToFit="false"/>
      <protection locked="true" hidden="false"/>
    </xf>
    <xf numFmtId="164" fontId="18" fillId="0" borderId="0" xfId="379" applyFont="true" applyBorder="true" applyAlignment="true" applyProtection="false">
      <alignment horizontal="center" vertical="center" textRotation="0" wrapText="false" indent="0" shrinkToFit="false"/>
      <protection locked="true" hidden="false"/>
    </xf>
    <xf numFmtId="164" fontId="18" fillId="0" borderId="6" xfId="379" applyFont="true" applyBorder="true" applyAlignment="false" applyProtection="false">
      <alignment horizontal="general" vertical="bottom" textRotation="0" wrapText="false" indent="0" shrinkToFit="false"/>
      <protection locked="true" hidden="false"/>
    </xf>
    <xf numFmtId="175" fontId="18" fillId="0" borderId="0" xfId="379" applyFont="true" applyBorder="true" applyAlignment="false" applyProtection="false">
      <alignment horizontal="general" vertical="bottom" textRotation="0" wrapText="false" indent="0" shrinkToFit="false"/>
      <protection locked="true" hidden="false"/>
    </xf>
    <xf numFmtId="175" fontId="19" fillId="0" borderId="0" xfId="379" applyFont="true" applyBorder="true" applyAlignment="false" applyProtection="false">
      <alignment horizontal="general" vertical="bottom" textRotation="0" wrapText="false" indent="0" shrinkToFit="false"/>
      <protection locked="true" hidden="false"/>
    </xf>
    <xf numFmtId="175" fontId="18" fillId="0" borderId="0" xfId="379" applyFont="true" applyBorder="true" applyAlignment="true" applyProtection="false">
      <alignment horizontal="right" vertical="bottom" textRotation="0" wrapText="false" indent="0" shrinkToFit="false"/>
      <protection locked="true" hidden="false"/>
    </xf>
    <xf numFmtId="164" fontId="18" fillId="0" borderId="0" xfId="379" applyFont="true" applyBorder="true" applyAlignment="true" applyProtection="false">
      <alignment horizontal="general" vertical="center" textRotation="0" wrapText="true" indent="0" shrinkToFit="false"/>
      <protection locked="true" hidden="false"/>
    </xf>
    <xf numFmtId="164" fontId="18" fillId="0" borderId="5" xfId="379" applyFont="true" applyBorder="true" applyAlignment="true" applyProtection="false">
      <alignment horizontal="center" vertical="center" textRotation="0" wrapText="true" indent="0" shrinkToFit="false"/>
      <protection locked="true" hidden="false"/>
    </xf>
    <xf numFmtId="164" fontId="18" fillId="0" borderId="3" xfId="379" applyFont="true" applyBorder="true" applyAlignment="true" applyProtection="false">
      <alignment horizontal="general" vertical="center" textRotation="0" wrapText="true" indent="0" shrinkToFit="false"/>
      <protection locked="true" hidden="false"/>
    </xf>
    <xf numFmtId="175" fontId="18" fillId="0" borderId="0" xfId="379" applyFont="true" applyBorder="true" applyAlignment="true" applyProtection="false">
      <alignment horizontal="general" vertical="center" textRotation="0" wrapText="true" indent="0" shrinkToFit="false"/>
      <protection locked="true" hidden="false"/>
    </xf>
    <xf numFmtId="164" fontId="18" fillId="0" borderId="0" xfId="379" applyFont="true" applyBorder="true" applyAlignment="true" applyProtection="false">
      <alignment horizontal="center" vertical="center" textRotation="0" wrapText="true" indent="0" shrinkToFit="false"/>
      <protection locked="true" hidden="false"/>
    </xf>
    <xf numFmtId="164" fontId="23" fillId="0" borderId="4" xfId="379" applyFont="true" applyBorder="true" applyAlignment="false" applyProtection="false">
      <alignment horizontal="general" vertical="bottom" textRotation="0" wrapText="false" indent="0" shrinkToFit="false"/>
      <protection locked="true" hidden="false"/>
    </xf>
    <xf numFmtId="175" fontId="23" fillId="0" borderId="3" xfId="379" applyFont="true" applyBorder="true" applyAlignment="false" applyProtection="false">
      <alignment horizontal="general" vertical="bottom" textRotation="0" wrapText="false" indent="0" shrinkToFit="false"/>
      <protection locked="true" hidden="false"/>
    </xf>
    <xf numFmtId="164" fontId="23" fillId="0" borderId="5" xfId="379" applyFont="true" applyBorder="true" applyAlignment="true" applyProtection="false">
      <alignment horizontal="center" vertical="center" textRotation="0" wrapText="true" indent="0" shrinkToFit="false"/>
      <protection locked="true" hidden="false"/>
    </xf>
    <xf numFmtId="164" fontId="18" fillId="0" borderId="0" xfId="379" applyFont="true" applyBorder="true" applyAlignment="true" applyProtection="false">
      <alignment horizontal="general" vertical="center" textRotation="0" wrapText="false" indent="0" shrinkToFit="false"/>
      <protection locked="true" hidden="false"/>
    </xf>
    <xf numFmtId="188" fontId="18" fillId="0" borderId="4" xfId="379" applyFont="true" applyBorder="true" applyAlignment="false" applyProtection="false">
      <alignment horizontal="general" vertical="bottom" textRotation="0" wrapText="false" indent="0" shrinkToFit="false"/>
      <protection locked="true" hidden="false"/>
    </xf>
    <xf numFmtId="188" fontId="18" fillId="0" borderId="6" xfId="379" applyFont="true" applyBorder="true" applyAlignment="false" applyProtection="false">
      <alignment horizontal="general" vertical="bottom" textRotation="0" wrapText="false" indent="0" shrinkToFit="false"/>
      <protection locked="true" hidden="false"/>
    </xf>
    <xf numFmtId="164" fontId="18" fillId="0" borderId="0" xfId="379" applyFont="true" applyBorder="true" applyAlignment="false" applyProtection="false">
      <alignment horizontal="general" vertical="bottom" textRotation="0" wrapText="false" indent="0" shrinkToFit="false"/>
      <protection locked="true" hidden="false"/>
    </xf>
    <xf numFmtId="164" fontId="18" fillId="0" borderId="3" xfId="379" applyFont="true" applyBorder="true" applyAlignment="true" applyProtection="false">
      <alignment horizontal="center" vertical="center" textRotation="0" wrapText="true" indent="0" shrinkToFit="false"/>
      <protection locked="true" hidden="false"/>
    </xf>
    <xf numFmtId="175" fontId="23" fillId="0" borderId="0" xfId="379" applyFont="true" applyBorder="true" applyAlignment="false" applyProtection="false">
      <alignment horizontal="general" vertical="bottom" textRotation="0" wrapText="false" indent="0" shrinkToFit="false"/>
      <protection locked="true" hidden="false"/>
    </xf>
    <xf numFmtId="164" fontId="18" fillId="0" borderId="0" xfId="379" applyFont="true" applyBorder="true" applyAlignment="false" applyProtection="false">
      <alignment horizontal="general" vertical="bottom" textRotation="0" wrapText="false" indent="0" shrinkToFit="false"/>
      <protection locked="true" hidden="false"/>
    </xf>
    <xf numFmtId="164" fontId="19" fillId="0" borderId="0" xfId="379" applyFont="true" applyBorder="true" applyAlignment="false" applyProtection="false">
      <alignment horizontal="general" vertical="bottom" textRotation="0" wrapText="false" indent="0" shrinkToFit="false"/>
      <protection locked="true" hidden="false"/>
    </xf>
    <xf numFmtId="164" fontId="18" fillId="0" borderId="6" xfId="379" applyFont="true" applyBorder="true" applyAlignment="true" applyProtection="false">
      <alignment horizontal="general" vertical="bottom" textRotation="0" wrapText="false" indent="0" shrinkToFit="false"/>
      <protection locked="true" hidden="false"/>
    </xf>
    <xf numFmtId="164" fontId="18" fillId="0" borderId="4" xfId="379" applyFont="true" applyBorder="true" applyAlignment="true" applyProtection="false">
      <alignment horizontal="general" vertical="bottom" textRotation="0" wrapText="false" indent="0" shrinkToFit="false"/>
      <protection locked="true" hidden="false"/>
    </xf>
    <xf numFmtId="164" fontId="18" fillId="0" borderId="7" xfId="379" applyFont="true" applyBorder="true" applyAlignment="false" applyProtection="false">
      <alignment horizontal="general" vertical="bottom" textRotation="0" wrapText="false" indent="0" shrinkToFit="false"/>
      <protection locked="true" hidden="false"/>
    </xf>
    <xf numFmtId="164" fontId="18" fillId="0" borderId="8" xfId="379" applyFont="true" applyBorder="true" applyAlignment="true" applyProtection="false">
      <alignment horizontal="general" vertical="bottom" textRotation="0" wrapText="false" indent="0" shrinkToFit="false"/>
      <protection locked="true" hidden="false"/>
    </xf>
    <xf numFmtId="175" fontId="23" fillId="0" borderId="7" xfId="379" applyFont="true" applyBorder="true" applyAlignment="false" applyProtection="false">
      <alignment horizontal="general" vertical="bottom" textRotation="0" wrapText="false" indent="0" shrinkToFit="false"/>
      <protection locked="true" hidden="false"/>
    </xf>
    <xf numFmtId="175" fontId="19" fillId="0" borderId="7" xfId="379" applyFont="true" applyBorder="true" applyAlignment="false" applyProtection="false">
      <alignment horizontal="general" vertical="bottom" textRotation="0" wrapText="false" indent="0" shrinkToFit="false"/>
      <protection locked="true" hidden="false"/>
    </xf>
    <xf numFmtId="164" fontId="18" fillId="0" borderId="0" xfId="379" applyFont="true" applyBorder="true" applyAlignment="true" applyProtection="false">
      <alignment horizontal="center" vertical="bottom" textRotation="0" wrapText="false" indent="0" shrinkToFit="false"/>
      <protection locked="true" hidden="false"/>
    </xf>
  </cellXfs>
  <cellStyles count="705">
    <cellStyle name="Normal" xfId="0" builtinId="0"/>
    <cellStyle name="Comma" xfId="15" builtinId="3"/>
    <cellStyle name="Comma [0]" xfId="16" builtinId="6"/>
    <cellStyle name="Currency" xfId="17" builtinId="4"/>
    <cellStyle name="Currency [0]" xfId="18" builtinId="7"/>
    <cellStyle name="Percent" xfId="19" builtinId="5"/>
    <cellStyle name="AZ2" xfId="21"/>
    <cellStyle name="AZ3" xfId="22"/>
    <cellStyle name="caché" xfId="23"/>
    <cellStyle name="Comma 2" xfId="24"/>
    <cellStyle name="Comma 3" xfId="25"/>
    <cellStyle name="Comma(0)" xfId="26"/>
    <cellStyle name="comma(1)" xfId="27"/>
    <cellStyle name="Comma(3)" xfId="28"/>
    <cellStyle name="Comma0" xfId="29"/>
    <cellStyle name="Comma[0]" xfId="30"/>
    <cellStyle name="Comma[1]" xfId="31"/>
    <cellStyle name="Currency0" xfId="32"/>
    <cellStyle name="Date" xfId="33"/>
    <cellStyle name="entero" xfId="34"/>
    <cellStyle name="Euro" xfId="35"/>
    <cellStyle name="Ezres [0]_demo" xfId="36"/>
    <cellStyle name="Ezres_demo" xfId="37"/>
    <cellStyle name="Fixed" xfId="38"/>
    <cellStyle name="Heading 1 2" xfId="39"/>
    <cellStyle name="Heading 2 2" xfId="40"/>
    <cellStyle name="Hipervínculo 10" xfId="41"/>
    <cellStyle name="Hipervínculo 10 2" xfId="42"/>
    <cellStyle name="Hipervínculo 10_F5 (2)" xfId="43"/>
    <cellStyle name="Hipervínculo 11" xfId="44"/>
    <cellStyle name="Hipervínculo 11 2" xfId="45"/>
    <cellStyle name="Hipervínculo 11_F5 (2)" xfId="46"/>
    <cellStyle name="Hipervínculo 12" xfId="47"/>
    <cellStyle name="Hipervínculo 12 2" xfId="48"/>
    <cellStyle name="Hipervínculo 12_F5 (2)" xfId="49"/>
    <cellStyle name="Hipervínculo 13" xfId="50"/>
    <cellStyle name="Hipervínculo 14" xfId="51"/>
    <cellStyle name="Hipervínculo 15" xfId="52"/>
    <cellStyle name="Hipervínculo 16" xfId="53"/>
    <cellStyle name="Hipervínculo 17" xfId="54"/>
    <cellStyle name="Hipervínculo 18" xfId="55"/>
    <cellStyle name="Hipervínculo 19" xfId="56"/>
    <cellStyle name="Hipervínculo 2" xfId="57"/>
    <cellStyle name="Hipervínculo 2 2" xfId="58"/>
    <cellStyle name="Hipervínculo 20" xfId="59"/>
    <cellStyle name="Hipervínculo 21" xfId="60"/>
    <cellStyle name="Hipervínculo 22" xfId="61"/>
    <cellStyle name="Hipervínculo 23" xfId="62"/>
    <cellStyle name="Hipervínculo 24" xfId="63"/>
    <cellStyle name="Hipervínculo 25" xfId="64"/>
    <cellStyle name="Hipervínculo 26" xfId="65"/>
    <cellStyle name="Hipervínculo 27" xfId="66"/>
    <cellStyle name="Hipervínculo 28" xfId="67"/>
    <cellStyle name="Hipervínculo 29" xfId="68"/>
    <cellStyle name="Hipervínculo 2_F5 (2)" xfId="69"/>
    <cellStyle name="Hipervínculo 3" xfId="70"/>
    <cellStyle name="Hipervínculo 3 2" xfId="71"/>
    <cellStyle name="Hipervínculo 30" xfId="72"/>
    <cellStyle name="Hipervínculo 31" xfId="73"/>
    <cellStyle name="Hipervínculo 32" xfId="74"/>
    <cellStyle name="Hipervínculo 3_F5 (2)" xfId="75"/>
    <cellStyle name="Hipervínculo 4" xfId="76"/>
    <cellStyle name="Hipervínculo 4 2" xfId="77"/>
    <cellStyle name="Hipervínculo 4_F5 (2)" xfId="78"/>
    <cellStyle name="Hipervínculo 5" xfId="79"/>
    <cellStyle name="Hipervínculo 5 2" xfId="80"/>
    <cellStyle name="Hipervínculo 5_F5 (2)" xfId="81"/>
    <cellStyle name="Hipervínculo 6" xfId="82"/>
    <cellStyle name="Hipervínculo 6 2" xfId="83"/>
    <cellStyle name="Hipervínculo 6_F5 (2)" xfId="84"/>
    <cellStyle name="Hipervínculo 7" xfId="85"/>
    <cellStyle name="Hipervínculo 7 2" xfId="86"/>
    <cellStyle name="Hipervínculo 7_F5 (2)" xfId="87"/>
    <cellStyle name="Hipervínculo 8" xfId="88"/>
    <cellStyle name="Hipervínculo 8 2" xfId="89"/>
    <cellStyle name="Hipervínculo 8_F5 (2)" xfId="90"/>
    <cellStyle name="Hipervínculo 9" xfId="91"/>
    <cellStyle name="Hipervínculo 9 2" xfId="92"/>
    <cellStyle name="Hipervínculo 9_F5 (2)" xfId="93"/>
    <cellStyle name="Hipervínculo visitado 10" xfId="94"/>
    <cellStyle name="Hipervínculo visitado 10 2" xfId="95"/>
    <cellStyle name="Hipervínculo visitado 10_F5 (2)" xfId="96"/>
    <cellStyle name="Hipervínculo visitado 11" xfId="97"/>
    <cellStyle name="Hipervínculo visitado 11 2" xfId="98"/>
    <cellStyle name="Hipervínculo visitado 11_F5 (2)" xfId="99"/>
    <cellStyle name="Hipervínculo visitado 12" xfId="100"/>
    <cellStyle name="Hipervínculo visitado 12 2" xfId="101"/>
    <cellStyle name="Hipervínculo visitado 12_F5 (2)" xfId="102"/>
    <cellStyle name="Hipervínculo visitado 13" xfId="103"/>
    <cellStyle name="Hipervínculo visitado 14" xfId="104"/>
    <cellStyle name="Hipervínculo visitado 15" xfId="105"/>
    <cellStyle name="Hipervínculo visitado 16" xfId="106"/>
    <cellStyle name="Hipervínculo visitado 17" xfId="107"/>
    <cellStyle name="Hipervínculo visitado 18" xfId="108"/>
    <cellStyle name="Hipervínculo visitado 19" xfId="109"/>
    <cellStyle name="Hipervínculo visitado 2" xfId="110"/>
    <cellStyle name="Hipervínculo visitado 2 2" xfId="111"/>
    <cellStyle name="Hipervínculo visitado 20" xfId="112"/>
    <cellStyle name="Hipervínculo visitado 21" xfId="113"/>
    <cellStyle name="Hipervínculo visitado 22" xfId="114"/>
    <cellStyle name="Hipervínculo visitado 23" xfId="115"/>
    <cellStyle name="Hipervínculo visitado 24" xfId="116"/>
    <cellStyle name="Hipervínculo visitado 25" xfId="117"/>
    <cellStyle name="Hipervínculo visitado 26" xfId="118"/>
    <cellStyle name="Hipervínculo visitado 27" xfId="119"/>
    <cellStyle name="Hipervínculo visitado 28" xfId="120"/>
    <cellStyle name="Hipervínculo visitado 29" xfId="121"/>
    <cellStyle name="Hipervínculo visitado 2_F5 (2)" xfId="122"/>
    <cellStyle name="Hipervínculo visitado 3" xfId="123"/>
    <cellStyle name="Hipervínculo visitado 3 2" xfId="124"/>
    <cellStyle name="Hipervínculo visitado 30" xfId="125"/>
    <cellStyle name="Hipervínculo visitado 31" xfId="126"/>
    <cellStyle name="Hipervínculo visitado 32" xfId="127"/>
    <cellStyle name="Hipervínculo visitado 3_F5 (2)" xfId="128"/>
    <cellStyle name="Hipervínculo visitado 4" xfId="129"/>
    <cellStyle name="Hipervínculo visitado 4 2" xfId="130"/>
    <cellStyle name="Hipervínculo visitado 4_F5 (2)" xfId="131"/>
    <cellStyle name="Hipervínculo visitado 5" xfId="132"/>
    <cellStyle name="Hipervínculo visitado 5 2" xfId="133"/>
    <cellStyle name="Hipervínculo visitado 5_F5 (2)" xfId="134"/>
    <cellStyle name="Hipervínculo visitado 6" xfId="135"/>
    <cellStyle name="Hipervínculo visitado 6 2" xfId="136"/>
    <cellStyle name="Hipervínculo visitado 6_F5 (2)" xfId="137"/>
    <cellStyle name="Hipervínculo visitado 7" xfId="138"/>
    <cellStyle name="Hipervínculo visitado 7 2" xfId="139"/>
    <cellStyle name="Hipervínculo visitado 7_F5 (2)" xfId="140"/>
    <cellStyle name="Hipervínculo visitado 8" xfId="141"/>
    <cellStyle name="Hipervínculo visitado 8 2" xfId="142"/>
    <cellStyle name="Hipervínculo visitado 8_F5 (2)" xfId="143"/>
    <cellStyle name="Hipervínculo visitado 9" xfId="144"/>
    <cellStyle name="Hipervínculo visitado 9 2" xfId="145"/>
    <cellStyle name="Hipervínculo visitado 9_F5 (2)" xfId="146"/>
    <cellStyle name="Hyperlink 2" xfId="147"/>
    <cellStyle name="Migliaia [0]_Italy" xfId="148"/>
    <cellStyle name="miles" xfId="149"/>
    <cellStyle name="Milliers [0]_SECTV-41" xfId="150"/>
    <cellStyle name="Milliers_SECTV-41" xfId="151"/>
    <cellStyle name="Monétaire [0]_SECTV-41" xfId="152"/>
    <cellStyle name="Monétaire_SECTV-41" xfId="153"/>
    <cellStyle name="Normaali 2" xfId="154"/>
    <cellStyle name="Normal 10" xfId="155"/>
    <cellStyle name="Normal 10 10" xfId="156"/>
    <cellStyle name="Normal 10 11" xfId="157"/>
    <cellStyle name="Normal 10 12" xfId="158"/>
    <cellStyle name="Normal 10 13" xfId="159"/>
    <cellStyle name="Normal 10 14" xfId="160"/>
    <cellStyle name="Normal 10 15" xfId="161"/>
    <cellStyle name="Normal 10 16" xfId="162"/>
    <cellStyle name="Normal 10 17" xfId="163"/>
    <cellStyle name="Normal 10 18" xfId="164"/>
    <cellStyle name="Normal 10 19" xfId="165"/>
    <cellStyle name="Normal 10 2" xfId="166"/>
    <cellStyle name="Normal 10 20" xfId="167"/>
    <cellStyle name="Normal 10 3" xfId="168"/>
    <cellStyle name="Normal 10 4" xfId="169"/>
    <cellStyle name="Normal 10 5" xfId="170"/>
    <cellStyle name="Normal 10 6" xfId="171"/>
    <cellStyle name="Normal 10 7" xfId="172"/>
    <cellStyle name="Normal 10 8" xfId="173"/>
    <cellStyle name="Normal 10 9" xfId="174"/>
    <cellStyle name="Normal 11" xfId="175"/>
    <cellStyle name="Normal 11 10" xfId="176"/>
    <cellStyle name="Normal 11 11" xfId="177"/>
    <cellStyle name="Normal 11 12" xfId="178"/>
    <cellStyle name="Normal 11 13" xfId="179"/>
    <cellStyle name="Normal 11 14" xfId="180"/>
    <cellStyle name="Normal 11 15" xfId="181"/>
    <cellStyle name="Normal 11 16" xfId="182"/>
    <cellStyle name="Normal 11 17" xfId="183"/>
    <cellStyle name="Normal 11 18" xfId="184"/>
    <cellStyle name="Normal 11 19" xfId="185"/>
    <cellStyle name="Normal 11 2" xfId="186"/>
    <cellStyle name="Normal 11 20" xfId="187"/>
    <cellStyle name="Normal 11 3" xfId="188"/>
    <cellStyle name="Normal 11 4" xfId="189"/>
    <cellStyle name="Normal 11 5" xfId="190"/>
    <cellStyle name="Normal 11 6" xfId="191"/>
    <cellStyle name="Normal 11 7" xfId="192"/>
    <cellStyle name="Normal 11 8" xfId="193"/>
    <cellStyle name="Normal 11 9" xfId="194"/>
    <cellStyle name="Normal 12" xfId="195"/>
    <cellStyle name="Normal 12 10" xfId="196"/>
    <cellStyle name="Normal 12 11" xfId="197"/>
    <cellStyle name="Normal 12 12" xfId="198"/>
    <cellStyle name="Normal 12 13" xfId="199"/>
    <cellStyle name="Normal 12 14" xfId="200"/>
    <cellStyle name="Normal 12 15" xfId="201"/>
    <cellStyle name="Normal 12 16" xfId="202"/>
    <cellStyle name="Normal 12 17" xfId="203"/>
    <cellStyle name="Normal 12 18" xfId="204"/>
    <cellStyle name="Normal 12 19" xfId="205"/>
    <cellStyle name="Normal 12 2" xfId="206"/>
    <cellStyle name="Normal 12 20" xfId="207"/>
    <cellStyle name="Normal 12 3" xfId="208"/>
    <cellStyle name="Normal 12 4" xfId="209"/>
    <cellStyle name="Normal 12 5" xfId="210"/>
    <cellStyle name="Normal 12 6" xfId="211"/>
    <cellStyle name="Normal 12 7" xfId="212"/>
    <cellStyle name="Normal 12 8" xfId="213"/>
    <cellStyle name="Normal 12 9" xfId="214"/>
    <cellStyle name="Normal 13" xfId="215"/>
    <cellStyle name="Normal 13 10" xfId="216"/>
    <cellStyle name="Normal 13 11" xfId="217"/>
    <cellStyle name="Normal 13 12" xfId="218"/>
    <cellStyle name="Normal 13 13" xfId="219"/>
    <cellStyle name="Normal 13 14" xfId="220"/>
    <cellStyle name="Normal 13 15" xfId="221"/>
    <cellStyle name="Normal 13 16" xfId="222"/>
    <cellStyle name="Normal 13 17" xfId="223"/>
    <cellStyle name="Normal 13 18" xfId="224"/>
    <cellStyle name="Normal 13 19" xfId="225"/>
    <cellStyle name="Normal 13 2" xfId="226"/>
    <cellStyle name="Normal 13 20" xfId="227"/>
    <cellStyle name="Normal 13 3" xfId="228"/>
    <cellStyle name="Normal 13 4" xfId="229"/>
    <cellStyle name="Normal 13 5" xfId="230"/>
    <cellStyle name="Normal 13 6" xfId="231"/>
    <cellStyle name="Normal 13 7" xfId="232"/>
    <cellStyle name="Normal 13 8" xfId="233"/>
    <cellStyle name="Normal 13 9" xfId="234"/>
    <cellStyle name="Normal 17 2" xfId="235"/>
    <cellStyle name="Normal 17 3" xfId="236"/>
    <cellStyle name="Normal 18 2" xfId="237"/>
    <cellStyle name="Normal 18 3" xfId="238"/>
    <cellStyle name="Normal 19 2" xfId="239"/>
    <cellStyle name="Normal 19 3" xfId="240"/>
    <cellStyle name="Normal 2" xfId="241"/>
    <cellStyle name="Normal 2 10" xfId="242"/>
    <cellStyle name="Normal 2 10 10" xfId="243"/>
    <cellStyle name="Normal 2 10 11" xfId="244"/>
    <cellStyle name="Normal 2 10 12" xfId="245"/>
    <cellStyle name="Normal 2 10 13" xfId="246"/>
    <cellStyle name="Normal 2 10 14" xfId="247"/>
    <cellStyle name="Normal 2 10 15" xfId="248"/>
    <cellStyle name="Normal 2 10 16" xfId="249"/>
    <cellStyle name="Normal 2 10 17" xfId="250"/>
    <cellStyle name="Normal 2 10 18" xfId="251"/>
    <cellStyle name="Normal 2 10 19" xfId="252"/>
    <cellStyle name="Normal 2 10 2" xfId="253"/>
    <cellStyle name="Normal 2 10 20" xfId="254"/>
    <cellStyle name="Normal 2 10 3" xfId="255"/>
    <cellStyle name="Normal 2 10 4" xfId="256"/>
    <cellStyle name="Normal 2 10 5" xfId="257"/>
    <cellStyle name="Normal 2 10 6" xfId="258"/>
    <cellStyle name="Normal 2 10 7" xfId="259"/>
    <cellStyle name="Normal 2 10 8" xfId="260"/>
    <cellStyle name="Normal 2 10 9" xfId="261"/>
    <cellStyle name="Normal 2 11" xfId="262"/>
    <cellStyle name="Normal 2 11 10" xfId="263"/>
    <cellStyle name="Normal 2 11 11" xfId="264"/>
    <cellStyle name="Normal 2 11 12" xfId="265"/>
    <cellStyle name="Normal 2 11 13" xfId="266"/>
    <cellStyle name="Normal 2 11 14" xfId="267"/>
    <cellStyle name="Normal 2 11 15" xfId="268"/>
    <cellStyle name="Normal 2 11 16" xfId="269"/>
    <cellStyle name="Normal 2 11 17" xfId="270"/>
    <cellStyle name="Normal 2 11 18" xfId="271"/>
    <cellStyle name="Normal 2 11 19" xfId="272"/>
    <cellStyle name="Normal 2 11 2" xfId="273"/>
    <cellStyle name="Normal 2 11 20" xfId="274"/>
    <cellStyle name="Normal 2 11 3" xfId="275"/>
    <cellStyle name="Normal 2 11 4" xfId="276"/>
    <cellStyle name="Normal 2 11 5" xfId="277"/>
    <cellStyle name="Normal 2 11 6" xfId="278"/>
    <cellStyle name="Normal 2 11 7" xfId="279"/>
    <cellStyle name="Normal 2 11 8" xfId="280"/>
    <cellStyle name="Normal 2 11 9" xfId="281"/>
    <cellStyle name="Normal 2 12" xfId="282"/>
    <cellStyle name="Normal 2 12 10" xfId="283"/>
    <cellStyle name="Normal 2 12 11" xfId="284"/>
    <cellStyle name="Normal 2 12 12" xfId="285"/>
    <cellStyle name="Normal 2 12 13" xfId="286"/>
    <cellStyle name="Normal 2 12 14" xfId="287"/>
    <cellStyle name="Normal 2 12 15" xfId="288"/>
    <cellStyle name="Normal 2 12 16" xfId="289"/>
    <cellStyle name="Normal 2 12 17" xfId="290"/>
    <cellStyle name="Normal 2 12 18" xfId="291"/>
    <cellStyle name="Normal 2 12 19" xfId="292"/>
    <cellStyle name="Normal 2 12 2" xfId="293"/>
    <cellStyle name="Normal 2 12 20" xfId="294"/>
    <cellStyle name="Normal 2 12 3" xfId="295"/>
    <cellStyle name="Normal 2 12 4" xfId="296"/>
    <cellStyle name="Normal 2 12 5" xfId="297"/>
    <cellStyle name="Normal 2 12 6" xfId="298"/>
    <cellStyle name="Normal 2 12 7" xfId="299"/>
    <cellStyle name="Normal 2 12 8" xfId="300"/>
    <cellStyle name="Normal 2 12 9" xfId="301"/>
    <cellStyle name="Normal 2 12_03 0_Recha._ Aseg._Dev._y Repa. propues." xfId="302"/>
    <cellStyle name="Normal 2 13" xfId="303"/>
    <cellStyle name="Normal 2 13 10" xfId="304"/>
    <cellStyle name="Normal 2 13 11" xfId="305"/>
    <cellStyle name="Normal 2 13 12" xfId="306"/>
    <cellStyle name="Normal 2 13 13" xfId="307"/>
    <cellStyle name="Normal 2 13 14" xfId="308"/>
    <cellStyle name="Normal 2 13 15" xfId="309"/>
    <cellStyle name="Normal 2 13 16" xfId="310"/>
    <cellStyle name="Normal 2 13 17" xfId="311"/>
    <cellStyle name="Normal 2 13 18" xfId="312"/>
    <cellStyle name="Normal 2 13 19" xfId="313"/>
    <cellStyle name="Normal 2 13 2" xfId="314"/>
    <cellStyle name="Normal 2 13 20" xfId="315"/>
    <cellStyle name="Normal 2 13 3" xfId="316"/>
    <cellStyle name="Normal 2 13 4" xfId="317"/>
    <cellStyle name="Normal 2 13 5" xfId="318"/>
    <cellStyle name="Normal 2 13 6" xfId="319"/>
    <cellStyle name="Normal 2 13 7" xfId="320"/>
    <cellStyle name="Normal 2 13 8" xfId="321"/>
    <cellStyle name="Normal 2 13 9" xfId="322"/>
    <cellStyle name="Normal 2 13_03 0_Recha._ Aseg._Dev._y Repa. propues." xfId="323"/>
    <cellStyle name="Normal 2 14" xfId="324"/>
    <cellStyle name="Normal 2 14 2" xfId="325"/>
    <cellStyle name="Normal 2 14 3" xfId="326"/>
    <cellStyle name="Normal 2 14 4" xfId="327"/>
    <cellStyle name="Normal 2 14 5" xfId="328"/>
    <cellStyle name="Normal 2 14_03 0_Recha._ Aseg._Dev._y Repa. propues." xfId="329"/>
    <cellStyle name="Normal 2 15" xfId="330"/>
    <cellStyle name="Normal 2 16" xfId="331"/>
    <cellStyle name="Normal 2 16 2" xfId="332"/>
    <cellStyle name="Normal 2 16 3" xfId="333"/>
    <cellStyle name="Normal 2 16 4" xfId="334"/>
    <cellStyle name="Normal 2 16_03 0_Recha._ Aseg._Dev._y Repa. propues." xfId="335"/>
    <cellStyle name="Normal 2 17" xfId="336"/>
    <cellStyle name="Normal 2 17 2" xfId="337"/>
    <cellStyle name="Normal 2 17 3" xfId="338"/>
    <cellStyle name="Normal 2 17 4" xfId="339"/>
    <cellStyle name="Normal 2 17_03 0_Recha._ Aseg._Dev._y Repa. propues." xfId="340"/>
    <cellStyle name="Normal 2 18" xfId="341"/>
    <cellStyle name="Normal 2 19" xfId="342"/>
    <cellStyle name="Normal 2 2" xfId="343"/>
    <cellStyle name="Normal 2 2 10" xfId="344"/>
    <cellStyle name="Normal 2 2 11" xfId="345"/>
    <cellStyle name="Normal 2 2 12" xfId="346"/>
    <cellStyle name="Normal 2 2 13" xfId="347"/>
    <cellStyle name="Normal 2 2 14" xfId="348"/>
    <cellStyle name="Normal 2 2 15" xfId="349"/>
    <cellStyle name="Normal 2 2 16" xfId="350"/>
    <cellStyle name="Normal 2 2 17" xfId="351"/>
    <cellStyle name="Normal 2 2 18" xfId="352"/>
    <cellStyle name="Normal 2 2 19" xfId="353"/>
    <cellStyle name="Normal 2 2 2" xfId="354"/>
    <cellStyle name="Normal 2 2 2 2" xfId="355"/>
    <cellStyle name="Normal 2 2 20" xfId="356"/>
    <cellStyle name="Normal 2 2 21" xfId="357"/>
    <cellStyle name="Normal 2 2 3" xfId="358"/>
    <cellStyle name="Normal 2 2 4" xfId="359"/>
    <cellStyle name="Normal 2 2 5" xfId="360"/>
    <cellStyle name="Normal 2 2 6" xfId="361"/>
    <cellStyle name="Normal 2 2 7" xfId="362"/>
    <cellStyle name="Normal 2 2 8" xfId="363"/>
    <cellStyle name="Normal 2 2 9" xfId="364"/>
    <cellStyle name="Normal 2 20" xfId="365"/>
    <cellStyle name="Normal 2 21" xfId="366"/>
    <cellStyle name="Normal 2 22" xfId="367"/>
    <cellStyle name="Normal 2 23" xfId="368"/>
    <cellStyle name="Normal 2 24" xfId="369"/>
    <cellStyle name="Normal 2 24 2" xfId="370"/>
    <cellStyle name="Normal 2 25" xfId="371"/>
    <cellStyle name="Normal 2 25 2" xfId="372"/>
    <cellStyle name="Normal 2 26" xfId="373"/>
    <cellStyle name="Normal 2 26 2" xfId="374"/>
    <cellStyle name="Normal 2 27" xfId="375"/>
    <cellStyle name="Normal 2 28" xfId="376"/>
    <cellStyle name="Normal 2 29" xfId="377"/>
    <cellStyle name="Normal 2 2_03 0_Recha._ Aseg._Dev._y Repa. propues." xfId="378"/>
    <cellStyle name="Normal 2 3" xfId="379"/>
    <cellStyle name="Normal 2 3 10" xfId="380"/>
    <cellStyle name="Normal 2 3 11" xfId="381"/>
    <cellStyle name="Normal 2 3 12" xfId="382"/>
    <cellStyle name="Normal 2 3 13" xfId="383"/>
    <cellStyle name="Normal 2 3 14" xfId="384"/>
    <cellStyle name="Normal 2 3 15" xfId="385"/>
    <cellStyle name="Normal 2 3 16" xfId="386"/>
    <cellStyle name="Normal 2 3 17" xfId="387"/>
    <cellStyle name="Normal 2 3 18" xfId="388"/>
    <cellStyle name="Normal 2 3 19" xfId="389"/>
    <cellStyle name="Normal 2 3 2" xfId="390"/>
    <cellStyle name="Normal 2 3 20" xfId="391"/>
    <cellStyle name="Normal 2 3 3" xfId="392"/>
    <cellStyle name="Normal 2 3 4" xfId="393"/>
    <cellStyle name="Normal 2 3 5" xfId="394"/>
    <cellStyle name="Normal 2 3 6" xfId="395"/>
    <cellStyle name="Normal 2 3 7" xfId="396"/>
    <cellStyle name="Normal 2 3 8" xfId="397"/>
    <cellStyle name="Normal 2 3 9" xfId="398"/>
    <cellStyle name="Normal 2 30" xfId="399"/>
    <cellStyle name="Normal 2 31" xfId="400"/>
    <cellStyle name="Normal 2 32" xfId="401"/>
    <cellStyle name="Normal 2 33" xfId="402"/>
    <cellStyle name="Normal 2 34" xfId="403"/>
    <cellStyle name="Normal 2 3_03 0_Recha._ Aseg._Dev._y Repa. propues." xfId="404"/>
    <cellStyle name="Normal 2 4" xfId="405"/>
    <cellStyle name="Normal 2 4 10" xfId="406"/>
    <cellStyle name="Normal 2 4 11" xfId="407"/>
    <cellStyle name="Normal 2 4 12" xfId="408"/>
    <cellStyle name="Normal 2 4 13" xfId="409"/>
    <cellStyle name="Normal 2 4 14" xfId="410"/>
    <cellStyle name="Normal 2 4 15" xfId="411"/>
    <cellStyle name="Normal 2 4 16" xfId="412"/>
    <cellStyle name="Normal 2 4 17" xfId="413"/>
    <cellStyle name="Normal 2 4 18" xfId="414"/>
    <cellStyle name="Normal 2 4 19" xfId="415"/>
    <cellStyle name="Normal 2 4 2" xfId="416"/>
    <cellStyle name="Normal 2 4 20" xfId="417"/>
    <cellStyle name="Normal 2 4 21" xfId="418"/>
    <cellStyle name="Normal 2 4 3" xfId="419"/>
    <cellStyle name="Normal 2 4 4" xfId="420"/>
    <cellStyle name="Normal 2 4 5" xfId="421"/>
    <cellStyle name="Normal 2 4 6" xfId="422"/>
    <cellStyle name="Normal 2 4 7" xfId="423"/>
    <cellStyle name="Normal 2 4 8" xfId="424"/>
    <cellStyle name="Normal 2 4 9" xfId="425"/>
    <cellStyle name="Normal 2 4_F5 (2)" xfId="426"/>
    <cellStyle name="Normal 2 5" xfId="427"/>
    <cellStyle name="Normal 2 5 10" xfId="428"/>
    <cellStyle name="Normal 2 5 11" xfId="429"/>
    <cellStyle name="Normal 2 5 12" xfId="430"/>
    <cellStyle name="Normal 2 5 13" xfId="431"/>
    <cellStyle name="Normal 2 5 14" xfId="432"/>
    <cellStyle name="Normal 2 5 15" xfId="433"/>
    <cellStyle name="Normal 2 5 16" xfId="434"/>
    <cellStyle name="Normal 2 5 17" xfId="435"/>
    <cellStyle name="Normal 2 5 18" xfId="436"/>
    <cellStyle name="Normal 2 5 19" xfId="437"/>
    <cellStyle name="Normal 2 5 2" xfId="438"/>
    <cellStyle name="Normal 2 5 20" xfId="439"/>
    <cellStyle name="Normal 2 5 21" xfId="440"/>
    <cellStyle name="Normal 2 5 3" xfId="441"/>
    <cellStyle name="Normal 2 5 4" xfId="442"/>
    <cellStyle name="Normal 2 5 5" xfId="443"/>
    <cellStyle name="Normal 2 5 6" xfId="444"/>
    <cellStyle name="Normal 2 5 7" xfId="445"/>
    <cellStyle name="Normal 2 5 8" xfId="446"/>
    <cellStyle name="Normal 2 5 9" xfId="447"/>
    <cellStyle name="Normal 2 5_F5 (2)" xfId="448"/>
    <cellStyle name="Normal 2 6" xfId="449"/>
    <cellStyle name="Normal 2 6 10" xfId="450"/>
    <cellStyle name="Normal 2 6 11" xfId="451"/>
    <cellStyle name="Normal 2 6 12" xfId="452"/>
    <cellStyle name="Normal 2 6 13" xfId="453"/>
    <cellStyle name="Normal 2 6 14" xfId="454"/>
    <cellStyle name="Normal 2 6 15" xfId="455"/>
    <cellStyle name="Normal 2 6 16" xfId="456"/>
    <cellStyle name="Normal 2 6 17" xfId="457"/>
    <cellStyle name="Normal 2 6 18" xfId="458"/>
    <cellStyle name="Normal 2 6 19" xfId="459"/>
    <cellStyle name="Normal 2 6 2" xfId="460"/>
    <cellStyle name="Normal 2 6 20" xfId="461"/>
    <cellStyle name="Normal 2 6 3" xfId="462"/>
    <cellStyle name="Normal 2 6 4" xfId="463"/>
    <cellStyle name="Normal 2 6 5" xfId="464"/>
    <cellStyle name="Normal 2 6 6" xfId="465"/>
    <cellStyle name="Normal 2 6 7" xfId="466"/>
    <cellStyle name="Normal 2 6 8" xfId="467"/>
    <cellStyle name="Normal 2 6 9" xfId="468"/>
    <cellStyle name="Normal 2 7" xfId="469"/>
    <cellStyle name="Normal 2 7 10" xfId="470"/>
    <cellStyle name="Normal 2 7 11" xfId="471"/>
    <cellStyle name="Normal 2 7 12" xfId="472"/>
    <cellStyle name="Normal 2 7 13" xfId="473"/>
    <cellStyle name="Normal 2 7 14" xfId="474"/>
    <cellStyle name="Normal 2 7 15" xfId="475"/>
    <cellStyle name="Normal 2 7 16" xfId="476"/>
    <cellStyle name="Normal 2 7 17" xfId="477"/>
    <cellStyle name="Normal 2 7 18" xfId="478"/>
    <cellStyle name="Normal 2 7 19" xfId="479"/>
    <cellStyle name="Normal 2 7 2" xfId="480"/>
    <cellStyle name="Normal 2 7 20" xfId="481"/>
    <cellStyle name="Normal 2 7 3" xfId="482"/>
    <cellStyle name="Normal 2 7 4" xfId="483"/>
    <cellStyle name="Normal 2 7 5" xfId="484"/>
    <cellStyle name="Normal 2 7 6" xfId="485"/>
    <cellStyle name="Normal 2 7 7" xfId="486"/>
    <cellStyle name="Normal 2 7 8" xfId="487"/>
    <cellStyle name="Normal 2 7 9" xfId="488"/>
    <cellStyle name="Normal 2 8" xfId="489"/>
    <cellStyle name="Normal 2 8 10" xfId="490"/>
    <cellStyle name="Normal 2 8 11" xfId="491"/>
    <cellStyle name="Normal 2 8 12" xfId="492"/>
    <cellStyle name="Normal 2 8 13" xfId="493"/>
    <cellStyle name="Normal 2 8 14" xfId="494"/>
    <cellStyle name="Normal 2 8 15" xfId="495"/>
    <cellStyle name="Normal 2 8 16" xfId="496"/>
    <cellStyle name="Normal 2 8 17" xfId="497"/>
    <cellStyle name="Normal 2 8 18" xfId="498"/>
    <cellStyle name="Normal 2 8 19" xfId="499"/>
    <cellStyle name="Normal 2 8 2" xfId="500"/>
    <cellStyle name="Normal 2 8 20" xfId="501"/>
    <cellStyle name="Normal 2 8 3" xfId="502"/>
    <cellStyle name="Normal 2 8 4" xfId="503"/>
    <cellStyle name="Normal 2 8 5" xfId="504"/>
    <cellStyle name="Normal 2 8 6" xfId="505"/>
    <cellStyle name="Normal 2 8 7" xfId="506"/>
    <cellStyle name="Normal 2 8 8" xfId="507"/>
    <cellStyle name="Normal 2 8 9" xfId="508"/>
    <cellStyle name="Normal 2 9" xfId="509"/>
    <cellStyle name="Normal 2 9 10" xfId="510"/>
    <cellStyle name="Normal 2 9 11" xfId="511"/>
    <cellStyle name="Normal 2 9 12" xfId="512"/>
    <cellStyle name="Normal 2 9 13" xfId="513"/>
    <cellStyle name="Normal 2 9 14" xfId="514"/>
    <cellStyle name="Normal 2 9 15" xfId="515"/>
    <cellStyle name="Normal 2 9 16" xfId="516"/>
    <cellStyle name="Normal 2 9 17" xfId="517"/>
    <cellStyle name="Normal 2 9 18" xfId="518"/>
    <cellStyle name="Normal 2 9 19" xfId="519"/>
    <cellStyle name="Normal 2 9 2" xfId="520"/>
    <cellStyle name="Normal 2 9 20" xfId="521"/>
    <cellStyle name="Normal 2 9 3" xfId="522"/>
    <cellStyle name="Normal 2 9 4" xfId="523"/>
    <cellStyle name="Normal 2 9 5" xfId="524"/>
    <cellStyle name="Normal 2 9 6" xfId="525"/>
    <cellStyle name="Normal 2 9 7" xfId="526"/>
    <cellStyle name="Normal 2 9 8" xfId="527"/>
    <cellStyle name="Normal 2 9 9" xfId="528"/>
    <cellStyle name="Normal 21 2" xfId="529"/>
    <cellStyle name="Normal 21 3" xfId="530"/>
    <cellStyle name="Normal 22 2" xfId="531"/>
    <cellStyle name="Normal 22 3" xfId="532"/>
    <cellStyle name="Normal 23 2" xfId="533"/>
    <cellStyle name="Normal 23 3" xfId="534"/>
    <cellStyle name="Normal 2_F5 (2)" xfId="535"/>
    <cellStyle name="Normal 3" xfId="536"/>
    <cellStyle name="Normal 3 10" xfId="537"/>
    <cellStyle name="Normal 3 11" xfId="538"/>
    <cellStyle name="Normal 3 12" xfId="539"/>
    <cellStyle name="Normal 3 13" xfId="540"/>
    <cellStyle name="Normal 3 2" xfId="541"/>
    <cellStyle name="Normal 3 3" xfId="542"/>
    <cellStyle name="Normal 3 4" xfId="543"/>
    <cellStyle name="Normal 3 5" xfId="544"/>
    <cellStyle name="Normal 3 6" xfId="545"/>
    <cellStyle name="Normal 3 6 2" xfId="546"/>
    <cellStyle name="Normal 3 6 3" xfId="547"/>
    <cellStyle name="Normal 3 6 4" xfId="548"/>
    <cellStyle name="Normal 3 6_03 0_Recha._ Aseg._Dev._y Repa. propues." xfId="549"/>
    <cellStyle name="Normal 3 7" xfId="550"/>
    <cellStyle name="Normal 3 8" xfId="551"/>
    <cellStyle name="Normal 3 9" xfId="552"/>
    <cellStyle name="Normal 39 2" xfId="553"/>
    <cellStyle name="Normal 3_F5 (2)" xfId="554"/>
    <cellStyle name="Normal 4" xfId="555"/>
    <cellStyle name="Normal 4 10" xfId="556"/>
    <cellStyle name="Normal 4 11" xfId="557"/>
    <cellStyle name="Normal 4 12" xfId="558"/>
    <cellStyle name="Normal 4 13" xfId="559"/>
    <cellStyle name="Normal 4 14" xfId="560"/>
    <cellStyle name="Normal 4 15" xfId="561"/>
    <cellStyle name="Normal 4 16" xfId="562"/>
    <cellStyle name="Normal 4 17" xfId="563"/>
    <cellStyle name="Normal 4 18" xfId="564"/>
    <cellStyle name="Normal 4 19" xfId="565"/>
    <cellStyle name="Normal 4 2" xfId="566"/>
    <cellStyle name="Normal 4 2 2" xfId="567"/>
    <cellStyle name="Normal 4 20" xfId="568"/>
    <cellStyle name="Normal 4 21" xfId="569"/>
    <cellStyle name="Normal 4 22" xfId="570"/>
    <cellStyle name="Normal 4 23" xfId="571"/>
    <cellStyle name="Normal 4 24" xfId="572"/>
    <cellStyle name="Normal 4 2_F5 (2)" xfId="573"/>
    <cellStyle name="Normal 4 3" xfId="574"/>
    <cellStyle name="Normal 4 4" xfId="575"/>
    <cellStyle name="Normal 4 5" xfId="576"/>
    <cellStyle name="Normal 4 6" xfId="577"/>
    <cellStyle name="Normal 4 7" xfId="578"/>
    <cellStyle name="Normal 4 8" xfId="579"/>
    <cellStyle name="Normal 4 9" xfId="580"/>
    <cellStyle name="Normal 4_F5 (2)" xfId="581"/>
    <cellStyle name="Normal 5" xfId="582"/>
    <cellStyle name="Normal 5 10" xfId="583"/>
    <cellStyle name="Normal 5 11" xfId="584"/>
    <cellStyle name="Normal 5 12" xfId="585"/>
    <cellStyle name="Normal 5 13" xfId="586"/>
    <cellStyle name="Normal 5 14" xfId="587"/>
    <cellStyle name="Normal 5 15" xfId="588"/>
    <cellStyle name="Normal 5 16" xfId="589"/>
    <cellStyle name="Normal 5 17" xfId="590"/>
    <cellStyle name="Normal 5 18" xfId="591"/>
    <cellStyle name="Normal 5 19" xfId="592"/>
    <cellStyle name="Normal 5 2" xfId="593"/>
    <cellStyle name="Normal 5 20" xfId="594"/>
    <cellStyle name="Normal 5 21" xfId="595"/>
    <cellStyle name="Normal 5 22" xfId="596"/>
    <cellStyle name="Normal 5 3" xfId="597"/>
    <cellStyle name="Normal 5 4" xfId="598"/>
    <cellStyle name="Normal 5 5" xfId="599"/>
    <cellStyle name="Normal 5 6" xfId="600"/>
    <cellStyle name="Normal 5 6 2" xfId="601"/>
    <cellStyle name="Normal 5 6 3" xfId="602"/>
    <cellStyle name="Normal 5 6 4" xfId="603"/>
    <cellStyle name="Normal 5 6 5" xfId="604"/>
    <cellStyle name="Normal 5 6_03 0_Recha._ Aseg._Dev._y Repa. propues." xfId="605"/>
    <cellStyle name="Normal 5 7" xfId="606"/>
    <cellStyle name="Normal 5 7 2" xfId="607"/>
    <cellStyle name="Normal 5 7 3" xfId="608"/>
    <cellStyle name="Normal 5 7 4" xfId="609"/>
    <cellStyle name="Normal 5 7 5" xfId="610"/>
    <cellStyle name="Normal 5 7_03 0_Recha._ Aseg._Dev._y Repa. propues." xfId="611"/>
    <cellStyle name="Normal 5 8" xfId="612"/>
    <cellStyle name="Normal 5 8 2" xfId="613"/>
    <cellStyle name="Normal 5 8 3" xfId="614"/>
    <cellStyle name="Normal 5 8 4" xfId="615"/>
    <cellStyle name="Normal 5 8 5" xfId="616"/>
    <cellStyle name="Normal 5 8_03 0_Recha._ Aseg._Dev._y Repa. propues." xfId="617"/>
    <cellStyle name="Normal 5 9" xfId="618"/>
    <cellStyle name="Normal 6" xfId="619"/>
    <cellStyle name="Normal 6 2" xfId="620"/>
    <cellStyle name="Normal 6 3" xfId="621"/>
    <cellStyle name="Normal 6_F5 (2)" xfId="622"/>
    <cellStyle name="Normal 7" xfId="623"/>
    <cellStyle name="Normal 7 2" xfId="624"/>
    <cellStyle name="Normal 7 3" xfId="625"/>
    <cellStyle name="Normal 7 4" xfId="626"/>
    <cellStyle name="Normal 7 5" xfId="627"/>
    <cellStyle name="Normal 7 6" xfId="628"/>
    <cellStyle name="Normal 7 7" xfId="629"/>
    <cellStyle name="Normal 7_F5 (2)" xfId="630"/>
    <cellStyle name="Normal 8" xfId="631"/>
    <cellStyle name="Normal 8 10" xfId="632"/>
    <cellStyle name="Normal 8 11" xfId="633"/>
    <cellStyle name="Normal 8 12" xfId="634"/>
    <cellStyle name="Normal 8 13" xfId="635"/>
    <cellStyle name="Normal 8 14" xfId="636"/>
    <cellStyle name="Normal 8 15" xfId="637"/>
    <cellStyle name="Normal 8 16" xfId="638"/>
    <cellStyle name="Normal 8 17" xfId="639"/>
    <cellStyle name="Normal 8 18" xfId="640"/>
    <cellStyle name="Normal 8 19" xfId="641"/>
    <cellStyle name="Normal 8 2" xfId="642"/>
    <cellStyle name="Normal 8 20" xfId="643"/>
    <cellStyle name="Normal 8 3" xfId="644"/>
    <cellStyle name="Normal 8 4" xfId="645"/>
    <cellStyle name="Normal 8 5" xfId="646"/>
    <cellStyle name="Normal 8 6" xfId="647"/>
    <cellStyle name="Normal 8 7" xfId="648"/>
    <cellStyle name="Normal 8 8" xfId="649"/>
    <cellStyle name="Normal 8 9" xfId="650"/>
    <cellStyle name="Normal-blank" xfId="651"/>
    <cellStyle name="Normal-blank 2" xfId="652"/>
    <cellStyle name="Normal-droit" xfId="653"/>
    <cellStyle name="Normal-droite" xfId="654"/>
    <cellStyle name="Normal-droite 2" xfId="655"/>
    <cellStyle name="Normale_AUS" xfId="656"/>
    <cellStyle name="Normál_B17" xfId="657"/>
    <cellStyle name="Notas 10" xfId="658"/>
    <cellStyle name="Notas 10 2" xfId="659"/>
    <cellStyle name="Notas 10_F5 (2)" xfId="660"/>
    <cellStyle name="Notas 11" xfId="661"/>
    <cellStyle name="Notas 11 2" xfId="662"/>
    <cellStyle name="Notas 11_F5 (2)" xfId="663"/>
    <cellStyle name="Notas 12" xfId="664"/>
    <cellStyle name="Notas 12 2" xfId="665"/>
    <cellStyle name="Notas 12_F5 (2)" xfId="666"/>
    <cellStyle name="Notas 13" xfId="667"/>
    <cellStyle name="Notas 14" xfId="668"/>
    <cellStyle name="Notas 15" xfId="669"/>
    <cellStyle name="Notas 16" xfId="670"/>
    <cellStyle name="Notas 17" xfId="671"/>
    <cellStyle name="Notas 18" xfId="672"/>
    <cellStyle name="Notas 19" xfId="673"/>
    <cellStyle name="Notas 2" xfId="674"/>
    <cellStyle name="Notas 2 2" xfId="675"/>
    <cellStyle name="Notas 20" xfId="676"/>
    <cellStyle name="Notas 21" xfId="677"/>
    <cellStyle name="Notas 22" xfId="678"/>
    <cellStyle name="Notas 23" xfId="679"/>
    <cellStyle name="Notas 24" xfId="680"/>
    <cellStyle name="Notas 25" xfId="681"/>
    <cellStyle name="Notas 26" xfId="682"/>
    <cellStyle name="Notas 27" xfId="683"/>
    <cellStyle name="Notas 28" xfId="684"/>
    <cellStyle name="Notas 29" xfId="685"/>
    <cellStyle name="Notas 2_F5 (2)" xfId="686"/>
    <cellStyle name="Notas 3" xfId="687"/>
    <cellStyle name="Notas 3 2" xfId="688"/>
    <cellStyle name="Notas 30" xfId="689"/>
    <cellStyle name="Notas 31" xfId="690"/>
    <cellStyle name="Notas 32" xfId="691"/>
    <cellStyle name="Notas 3_F5 (2)" xfId="692"/>
    <cellStyle name="Notas 4" xfId="693"/>
    <cellStyle name="Notas 4 2" xfId="694"/>
    <cellStyle name="Notas 4_F5 (2)" xfId="695"/>
    <cellStyle name="Notas 5" xfId="696"/>
    <cellStyle name="Notas 5 2" xfId="697"/>
    <cellStyle name="Notas 5_F5 (2)" xfId="698"/>
    <cellStyle name="Notas 6" xfId="699"/>
    <cellStyle name="Notas 6 2" xfId="700"/>
    <cellStyle name="Notas 6_F5 (2)" xfId="701"/>
    <cellStyle name="Notas 7" xfId="702"/>
    <cellStyle name="Notas 7 2" xfId="703"/>
    <cellStyle name="Notas 7_F5 (2)" xfId="704"/>
    <cellStyle name="Notas 8" xfId="705"/>
    <cellStyle name="Notas 8 2" xfId="706"/>
    <cellStyle name="Notas 8_F5 (2)" xfId="707"/>
    <cellStyle name="Notas 9" xfId="708"/>
    <cellStyle name="Notas 9 2" xfId="709"/>
    <cellStyle name="Notas 9_F5 (2)" xfId="710"/>
    <cellStyle name="Percent 2" xfId="711"/>
    <cellStyle name="Percent 2 2" xfId="712"/>
    <cellStyle name="Pénznem [0]_demo" xfId="713"/>
    <cellStyle name="Pénznem_demo" xfId="714"/>
    <cellStyle name="sangria_n1" xfId="715"/>
    <cellStyle name="Standard_Austria" xfId="716"/>
    <cellStyle name="Total 2" xfId="717"/>
    <cellStyle name="Wrapped" xfId="7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428770548928"/>
          <c:y val="0.0518460819442281"/>
          <c:w val="0.962571229451072"/>
          <c:h val="0.894500701043776"/>
        </c:manualLayout>
      </c:layout>
      <c:barChart>
        <c:barDir val="bar"/>
        <c:grouping val="stacked"/>
        <c:varyColors val="0"/>
        <c:ser>
          <c:idx val="0"/>
          <c:order val="0"/>
          <c:spPr>
            <a:solidFill>
              <a:srgbClr val="4f81bd"/>
            </a:solidFill>
            <a:ln w="0">
              <a:solidFill>
                <a:srgbClr val="000000"/>
              </a:solidFill>
            </a:ln>
          </c:spPr>
          <c:invertIfNegative val="0"/>
          <c:dPt>
            <c:idx val="39"/>
            <c:invertIfNegative val="0"/>
            <c:spPr>
              <a:solidFill>
                <a:srgbClr val="4f81bd"/>
              </a:solidFill>
              <a:ln w="0">
                <a:solidFill>
                  <a:srgbClr val="000000"/>
                </a:solidFill>
              </a:ln>
            </c:spPr>
          </c:dPt>
          <c:dLbls>
            <c:dLbl>
              <c:idx val="3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g 1.8'!$A$88:$C$140</c:f>
              <c:multiLvlStrCache>
                <c:ptCount val="53"/>
                <c:lvl>
                  <c:pt idx="0">
                    <c:v>Australie</c:v>
                  </c:pt>
                  <c:pt idx="1">
                    <c:v>Nouvelle-Zélande</c:v>
                  </c:pt>
                  <c:pt idx="2">
                    <c:v>Israël*</c:v>
                  </c:pt>
                  <c:pt idx="3">
                    <c:v>Canada</c:v>
                  </c:pt>
                  <c:pt idx="5">
                    <c:v>Luxembourg</c:v>
                  </c:pt>
                  <c:pt idx="6">
                    <c:v>Suisse</c:v>
                  </c:pt>
                  <c:pt idx="7">
                    <c:v>États-Unis</c:v>
                  </c:pt>
                  <c:pt idx="8">
                    <c:v>Royaume-Uni</c:v>
                  </c:pt>
                  <c:pt idx="10">
                    <c:v>Autriche</c:v>
                  </c:pt>
                  <c:pt idx="11">
                    <c:v>Belgique</c:v>
                  </c:pt>
                  <c:pt idx="12">
                    <c:v>Allemagne</c:v>
                  </c:pt>
                  <c:pt idx="13">
                    <c:v>France</c:v>
                  </c:pt>
                  <c:pt idx="14">
                    <c:v>Pays-Bas</c:v>
                  </c:pt>
                  <c:pt idx="16">
                    <c:v>Suède</c:v>
                  </c:pt>
                  <c:pt idx="17">
                    <c:v>Norvège</c:v>
                  </c:pt>
                  <c:pt idx="18">
                    <c:v>Danemark</c:v>
                  </c:pt>
                  <c:pt idx="19">
                    <c:v>Finlande</c:v>
                  </c:pt>
                  <c:pt idx="21">
                    <c:v>Espagne</c:v>
                  </c:pt>
                  <c:pt idx="22">
                    <c:v>Italie</c:v>
                  </c:pt>
                  <c:pt idx="23">
                    <c:v>Portugal</c:v>
                  </c:pt>
                  <c:pt idx="24">
                    <c:v>Grèce</c:v>
                  </c:pt>
                  <c:pt idx="26">
                    <c:v>Chypre1,2</c:v>
                  </c:pt>
                  <c:pt idx="27">
                    <c:v>Irlande</c:v>
                  </c:pt>
                  <c:pt idx="28">
                    <c:v>Islande</c:v>
                  </c:pt>
                  <c:pt idx="29">
                    <c:v>Malte</c:v>
                  </c:pt>
                  <c:pt idx="31">
                    <c:v>Estonie</c:v>
                  </c:pt>
                  <c:pt idx="32">
                    <c:v>Slovénie</c:v>
                  </c:pt>
                  <c:pt idx="33">
                    <c:v>Lettonie</c:v>
                  </c:pt>
                  <c:pt idx="34">
                    <c:v>Croatie</c:v>
                  </c:pt>
                  <c:pt idx="35">
                    <c:v>République tchèque</c:v>
                  </c:pt>
                  <c:pt idx="36">
                    <c:v>Lituanie</c:v>
                  </c:pt>
                  <c:pt idx="37">
                    <c:v>Hongrie</c:v>
                  </c:pt>
                  <c:pt idx="38">
                    <c:v>République slovaque</c:v>
                  </c:pt>
                  <c:pt idx="39">
                    <c:v>Pologne</c:v>
                  </c:pt>
                  <c:pt idx="41">
                    <c:v>Chili</c:v>
                  </c:pt>
                  <c:pt idx="42">
                    <c:v>Corée</c:v>
                  </c:pt>
                  <c:pt idx="43">
                    <c:v>Japon</c:v>
                  </c:pt>
                  <c:pt idx="44">
                    <c:v>Bulgarie</c:v>
                  </c:pt>
                  <c:pt idx="45">
                    <c:v>Turquie</c:v>
                  </c:pt>
                  <c:pt idx="46">
                    <c:v>Roumanie</c:v>
                  </c:pt>
                  <c:pt idx="47">
                    <c:v>Mexique</c:v>
                  </c:pt>
                  <c:pt idx="50">
                    <c:v>Total UE</c:v>
                  </c:pt>
                  <c:pt idx="51">
                    <c:v>Total OCDE</c:v>
                  </c:pt>
                </c:lvl>
                <c:lvl>
                  <c:pt idx="5">
                    <c:v>Nombreux immigrés récents et diplômés du supérieur</c:v>
                  </c:pt>
                  <c:pt idx="10">
                    <c:v>Immigration ancienne et de faible niveau d'éducation</c:v>
                  </c:pt>
                  <c:pt idx="21">
                    <c:v>Niveau d'éducation faible</c:v>
                  </c:pt>
                  <c:pt idx="26">
                    <c:v>Niveau d'éducation élevé</c:v>
                  </c:pt>
                </c:lvl>
                <c:lvl>
                  <c:pt idx="0">
                    <c:v>Pays d'installation</c:v>
                  </c:pt>
                  <c:pt idx="5">
                    <c:v>Pays de destination de longue date</c:v>
                  </c:pt>
                  <c:pt idx="16">
                    <c:v>Pays de destination accueillant de nombreux immigrés récents et admis pour des raisons humanitaires</c:v>
                  </c:pt>
                  <c:pt idx="21">
                    <c:v>Nouveaux pays de destination acceuillant de nombreux immigrés récents entrés pour des motifs de travail</c:v>
                  </c:pt>
                  <c:pt idx="31">
                    <c:v>Pays dont la population immigrée est façonnée par les modifications de frontières et/ou les minorités nationales </c:v>
                  </c:pt>
                  <c:pt idx="41">
                    <c:v>Pays de destination émergents avec une faible population immigrée</c:v>
                  </c:pt>
                  <c:pt idx="50">
                    <c:v> </c:v>
                  </c:pt>
                  <c:pt idx="51">
                    <c:v> </c:v>
                  </c:pt>
                </c:lvl>
              </c:multiLvlStrCache>
            </c:multiLvlStrRef>
          </c:cat>
          <c:val>
            <c:numRef>
              <c:f>'Fig 1.8'!$D$88:$D$139</c:f>
              <c:numCache>
                <c:formatCode>General</c:formatCode>
                <c:ptCount val="52"/>
                <c:pt idx="0">
                  <c:v>27.3223464178842</c:v>
                </c:pt>
                <c:pt idx="1">
                  <c:v>24.0537798269548</c:v>
                </c:pt>
                <c:pt idx="2">
                  <c:v>23.1906959104987</c:v>
                </c:pt>
                <c:pt idx="3">
                  <c:v>19.8396217627521</c:v>
                </c:pt>
                <c:pt idx="5">
                  <c:v>42.5987948463546</c:v>
                </c:pt>
                <c:pt idx="6">
                  <c:v>27.7414475504826</c:v>
                </c:pt>
                <c:pt idx="7">
                  <c:v>12.977511038055</c:v>
                </c:pt>
                <c:pt idx="8">
                  <c:v>11.9111529707244</c:v>
                </c:pt>
                <c:pt idx="10">
                  <c:v>16.1894735343696</c:v>
                </c:pt>
                <c:pt idx="11">
                  <c:v>15.1823152786826</c:v>
                </c:pt>
                <c:pt idx="12">
                  <c:v>13.3287756522164</c:v>
                </c:pt>
                <c:pt idx="13">
                  <c:v>11.8673003450302</c:v>
                </c:pt>
                <c:pt idx="14">
                  <c:v>11.5054169034125</c:v>
                </c:pt>
                <c:pt idx="16">
                  <c:v>15.4763958218261</c:v>
                </c:pt>
                <c:pt idx="17">
                  <c:v>13.2271368798565</c:v>
                </c:pt>
                <c:pt idx="18">
                  <c:v>8.16203386096075</c:v>
                </c:pt>
                <c:pt idx="19">
                  <c:v>5.27274712036692</c:v>
                </c:pt>
                <c:pt idx="21">
                  <c:v>14.3364898213119</c:v>
                </c:pt>
                <c:pt idx="22">
                  <c:v>9.41237233505495</c:v>
                </c:pt>
                <c:pt idx="23">
                  <c:v>8.25771295640281</c:v>
                </c:pt>
                <c:pt idx="24">
                  <c:v>6.58183949504058</c:v>
                </c:pt>
                <c:pt idx="26">
                  <c:v>23.19</c:v>
                </c:pt>
                <c:pt idx="27">
                  <c:v>16.3374883263812</c:v>
                </c:pt>
                <c:pt idx="28">
                  <c:v>11.0440389628207</c:v>
                </c:pt>
                <c:pt idx="29">
                  <c:v>8.95</c:v>
                </c:pt>
                <c:pt idx="31">
                  <c:v>14.9259648491952</c:v>
                </c:pt>
                <c:pt idx="32">
                  <c:v>14.5749422982091</c:v>
                </c:pt>
                <c:pt idx="33">
                  <c:v>13.8</c:v>
                </c:pt>
                <c:pt idx="34">
                  <c:v>10.06</c:v>
                </c:pt>
                <c:pt idx="35">
                  <c:v>7.08053675793847</c:v>
                </c:pt>
                <c:pt idx="36">
                  <c:v>4.72</c:v>
                </c:pt>
                <c:pt idx="37">
                  <c:v>4.2765601371106</c:v>
                </c:pt>
                <c:pt idx="38">
                  <c:v>2.92511676667137</c:v>
                </c:pt>
                <c:pt idx="39">
                  <c:v>1.75180397653533</c:v>
                </c:pt>
                <c:pt idx="41">
                  <c:v>2.38775747086412</c:v>
                </c:pt>
                <c:pt idx="42">
                  <c:v>1.87</c:v>
                </c:pt>
                <c:pt idx="43">
                  <c:v>1.59</c:v>
                </c:pt>
                <c:pt idx="44">
                  <c:v>1.31</c:v>
                </c:pt>
                <c:pt idx="45">
                  <c:v>1.17</c:v>
                </c:pt>
                <c:pt idx="46">
                  <c:v>0.91</c:v>
                </c:pt>
                <c:pt idx="47">
                  <c:v>0.831797002745746</c:v>
                </c:pt>
                <c:pt idx="50">
                  <c:v>10.3141801553077</c:v>
                </c:pt>
                <c:pt idx="51">
                  <c:v>9.24510509151894</c:v>
                </c:pt>
              </c:numCache>
            </c:numRef>
          </c:val>
        </c:ser>
        <c:ser>
          <c:idx val="1"/>
          <c:order val="1"/>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g 1.8'!$A$88:$C$140</c:f>
              <c:multiLvlStrCache>
                <c:ptCount val="53"/>
                <c:lvl>
                  <c:pt idx="0">
                    <c:v>Australie</c:v>
                  </c:pt>
                  <c:pt idx="1">
                    <c:v>Nouvelle-Zélande</c:v>
                  </c:pt>
                  <c:pt idx="2">
                    <c:v>Israël*</c:v>
                  </c:pt>
                  <c:pt idx="3">
                    <c:v>Canada</c:v>
                  </c:pt>
                  <c:pt idx="5">
                    <c:v>Luxembourg</c:v>
                  </c:pt>
                  <c:pt idx="6">
                    <c:v>Suisse</c:v>
                  </c:pt>
                  <c:pt idx="7">
                    <c:v>États-Unis</c:v>
                  </c:pt>
                  <c:pt idx="8">
                    <c:v>Royaume-Uni</c:v>
                  </c:pt>
                  <c:pt idx="10">
                    <c:v>Autriche</c:v>
                  </c:pt>
                  <c:pt idx="11">
                    <c:v>Belgique</c:v>
                  </c:pt>
                  <c:pt idx="12">
                    <c:v>Allemagne</c:v>
                  </c:pt>
                  <c:pt idx="13">
                    <c:v>France</c:v>
                  </c:pt>
                  <c:pt idx="14">
                    <c:v>Pays-Bas</c:v>
                  </c:pt>
                  <c:pt idx="16">
                    <c:v>Suède</c:v>
                  </c:pt>
                  <c:pt idx="17">
                    <c:v>Norvège</c:v>
                  </c:pt>
                  <c:pt idx="18">
                    <c:v>Danemark</c:v>
                  </c:pt>
                  <c:pt idx="19">
                    <c:v>Finlande</c:v>
                  </c:pt>
                  <c:pt idx="21">
                    <c:v>Espagne</c:v>
                  </c:pt>
                  <c:pt idx="22">
                    <c:v>Italie</c:v>
                  </c:pt>
                  <c:pt idx="23">
                    <c:v>Portugal</c:v>
                  </c:pt>
                  <c:pt idx="24">
                    <c:v>Grèce</c:v>
                  </c:pt>
                  <c:pt idx="26">
                    <c:v>Chypre1,2</c:v>
                  </c:pt>
                  <c:pt idx="27">
                    <c:v>Irlande</c:v>
                  </c:pt>
                  <c:pt idx="28">
                    <c:v>Islande</c:v>
                  </c:pt>
                  <c:pt idx="29">
                    <c:v>Malte</c:v>
                  </c:pt>
                  <c:pt idx="31">
                    <c:v>Estonie</c:v>
                  </c:pt>
                  <c:pt idx="32">
                    <c:v>Slovénie</c:v>
                  </c:pt>
                  <c:pt idx="33">
                    <c:v>Lettonie</c:v>
                  </c:pt>
                  <c:pt idx="34">
                    <c:v>Croatie</c:v>
                  </c:pt>
                  <c:pt idx="35">
                    <c:v>République tchèque</c:v>
                  </c:pt>
                  <c:pt idx="36">
                    <c:v>Lituanie</c:v>
                  </c:pt>
                  <c:pt idx="37">
                    <c:v>Hongrie</c:v>
                  </c:pt>
                  <c:pt idx="38">
                    <c:v>République slovaque</c:v>
                  </c:pt>
                  <c:pt idx="39">
                    <c:v>Pologne</c:v>
                  </c:pt>
                  <c:pt idx="41">
                    <c:v>Chili</c:v>
                  </c:pt>
                  <c:pt idx="42">
                    <c:v>Corée</c:v>
                  </c:pt>
                  <c:pt idx="43">
                    <c:v>Japon</c:v>
                  </c:pt>
                  <c:pt idx="44">
                    <c:v>Bulgarie</c:v>
                  </c:pt>
                  <c:pt idx="45">
                    <c:v>Turquie</c:v>
                  </c:pt>
                  <c:pt idx="46">
                    <c:v>Roumanie</c:v>
                  </c:pt>
                  <c:pt idx="47">
                    <c:v>Mexique</c:v>
                  </c:pt>
                  <c:pt idx="50">
                    <c:v>Total UE</c:v>
                  </c:pt>
                  <c:pt idx="51">
                    <c:v>Total OCDE</c:v>
                  </c:pt>
                </c:lvl>
                <c:lvl>
                  <c:pt idx="5">
                    <c:v>Nombreux immigrés récents et diplômés du supérieur</c:v>
                  </c:pt>
                  <c:pt idx="10">
                    <c:v>Immigration ancienne et de faible niveau d'éducation</c:v>
                  </c:pt>
                  <c:pt idx="21">
                    <c:v>Niveau d'éducation faible</c:v>
                  </c:pt>
                  <c:pt idx="26">
                    <c:v>Niveau d'éducation élevé</c:v>
                  </c:pt>
                </c:lvl>
                <c:lvl>
                  <c:pt idx="0">
                    <c:v>Pays d'installation</c:v>
                  </c:pt>
                  <c:pt idx="5">
                    <c:v>Pays de destination de longue date</c:v>
                  </c:pt>
                  <c:pt idx="16">
                    <c:v>Pays de destination accueillant de nombreux immigrés récents et admis pour des raisons humanitaires</c:v>
                  </c:pt>
                  <c:pt idx="21">
                    <c:v>Nouveaux pays de destination acceuillant de nombreux immigrés récents entrés pour des motifs de travail</c:v>
                  </c:pt>
                  <c:pt idx="31">
                    <c:v>Pays dont la population immigrée est façonnée par les modifications de frontières et/ou les minorités nationales </c:v>
                  </c:pt>
                  <c:pt idx="41">
                    <c:v>Pays de destination émergents avec une faible population immigrée</c:v>
                  </c:pt>
                  <c:pt idx="50">
                    <c:v> </c:v>
                  </c:pt>
                  <c:pt idx="51">
                    <c:v> </c:v>
                  </c:pt>
                </c:lvl>
              </c:multiLvlStrCache>
            </c:multiLvlStrRef>
          </c:cat>
          <c:val>
            <c:numRef>
              <c:f>'Fig 1.8'!$E$88:$E$139</c:f>
              <c:numCache>
                <c:formatCode>General</c:formatCode>
                <c:ptCount val="52"/>
                <c:pt idx="0">
                  <c:v>72.6776535821158</c:v>
                </c:pt>
                <c:pt idx="1">
                  <c:v>75.9462201730452</c:v>
                </c:pt>
                <c:pt idx="2">
                  <c:v>76.8093040895013</c:v>
                </c:pt>
                <c:pt idx="3">
                  <c:v>80.1603782372479</c:v>
                </c:pt>
                <c:pt idx="5">
                  <c:v>57.4012051536455</c:v>
                </c:pt>
                <c:pt idx="6">
                  <c:v>72.2585524495174</c:v>
                </c:pt>
                <c:pt idx="7">
                  <c:v>87.022488961945</c:v>
                </c:pt>
                <c:pt idx="8">
                  <c:v>88.0888470292756</c:v>
                </c:pt>
                <c:pt idx="10">
                  <c:v>83.8105264656305</c:v>
                </c:pt>
                <c:pt idx="11">
                  <c:v>84.8176847213174</c:v>
                </c:pt>
                <c:pt idx="12">
                  <c:v>86.6712243477836</c:v>
                </c:pt>
                <c:pt idx="13">
                  <c:v>88.1326996549698</c:v>
                </c:pt>
                <c:pt idx="14">
                  <c:v>88.4945830965875</c:v>
                </c:pt>
                <c:pt idx="16">
                  <c:v>84.5236041781739</c:v>
                </c:pt>
                <c:pt idx="17">
                  <c:v>86.7728631201435</c:v>
                </c:pt>
                <c:pt idx="18">
                  <c:v>91.8379661390393</c:v>
                </c:pt>
                <c:pt idx="19">
                  <c:v>94.7272528796331</c:v>
                </c:pt>
                <c:pt idx="21">
                  <c:v>85.6635101786881</c:v>
                </c:pt>
                <c:pt idx="22">
                  <c:v>90.5876276649451</c:v>
                </c:pt>
                <c:pt idx="23">
                  <c:v>91.7422870435972</c:v>
                </c:pt>
                <c:pt idx="24">
                  <c:v>93.4181605049594</c:v>
                </c:pt>
                <c:pt idx="26">
                  <c:v>76.81</c:v>
                </c:pt>
                <c:pt idx="27">
                  <c:v>83.6625116736188</c:v>
                </c:pt>
                <c:pt idx="28">
                  <c:v>88.9559610371793</c:v>
                </c:pt>
                <c:pt idx="29">
                  <c:v>91.05</c:v>
                </c:pt>
                <c:pt idx="31">
                  <c:v>85.0740351508048</c:v>
                </c:pt>
                <c:pt idx="32">
                  <c:v>85.4250577017909</c:v>
                </c:pt>
                <c:pt idx="33">
                  <c:v>86.2</c:v>
                </c:pt>
                <c:pt idx="34">
                  <c:v>89.94</c:v>
                </c:pt>
                <c:pt idx="35">
                  <c:v>92.9194632420615</c:v>
                </c:pt>
                <c:pt idx="36">
                  <c:v>95.28</c:v>
                </c:pt>
                <c:pt idx="37">
                  <c:v>95.7234398628894</c:v>
                </c:pt>
                <c:pt idx="38">
                  <c:v>97.0748832333286</c:v>
                </c:pt>
                <c:pt idx="39">
                  <c:v>98.2481960234647</c:v>
                </c:pt>
                <c:pt idx="41">
                  <c:v>97.6122425291359</c:v>
                </c:pt>
                <c:pt idx="42">
                  <c:v>98.13</c:v>
                </c:pt>
                <c:pt idx="43">
                  <c:v>98.41</c:v>
                </c:pt>
                <c:pt idx="44">
                  <c:v>98.69</c:v>
                </c:pt>
                <c:pt idx="45">
                  <c:v>98.83</c:v>
                </c:pt>
                <c:pt idx="46">
                  <c:v>99.09</c:v>
                </c:pt>
                <c:pt idx="47">
                  <c:v>99.1682029972543</c:v>
                </c:pt>
                <c:pt idx="50">
                  <c:v>89.6858198446923</c:v>
                </c:pt>
                <c:pt idx="51">
                  <c:v>90.7548949084811</c:v>
                </c:pt>
              </c:numCache>
            </c:numRef>
          </c:val>
        </c:ser>
        <c:ser>
          <c:idx val="2"/>
          <c:order val="2"/>
          <c:spPr>
            <a:solidFill>
              <a:srgbClr val="4f81bd"/>
            </a:solidFill>
            <a:ln w="0">
              <a:solidFill>
                <a:srgbClr val="000000"/>
              </a:solidFill>
            </a:ln>
          </c:spPr>
          <c:invertIfNegative val="0"/>
          <c:dPt>
            <c:idx val="39"/>
            <c:invertIfNegative val="0"/>
            <c:spPr>
              <a:solidFill>
                <a:srgbClr val="4f81bd"/>
              </a:solidFill>
              <a:ln w="0">
                <a:solidFill>
                  <a:srgbClr val="000000"/>
                </a:solidFill>
              </a:ln>
            </c:spPr>
          </c:dPt>
          <c:dLbls>
            <c:dLbl>
              <c:idx val="3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g 1.8'!$A$88:$C$140</c:f>
              <c:multiLvlStrCache>
                <c:ptCount val="53"/>
                <c:lvl>
                  <c:pt idx="0">
                    <c:v>Australie</c:v>
                  </c:pt>
                  <c:pt idx="1">
                    <c:v>Nouvelle-Zélande</c:v>
                  </c:pt>
                  <c:pt idx="2">
                    <c:v>Israël*</c:v>
                  </c:pt>
                  <c:pt idx="3">
                    <c:v>Canada</c:v>
                  </c:pt>
                  <c:pt idx="5">
                    <c:v>Luxembourg</c:v>
                  </c:pt>
                  <c:pt idx="6">
                    <c:v>Suisse</c:v>
                  </c:pt>
                  <c:pt idx="7">
                    <c:v>États-Unis</c:v>
                  </c:pt>
                  <c:pt idx="8">
                    <c:v>Royaume-Uni</c:v>
                  </c:pt>
                  <c:pt idx="10">
                    <c:v>Autriche</c:v>
                  </c:pt>
                  <c:pt idx="11">
                    <c:v>Belgique</c:v>
                  </c:pt>
                  <c:pt idx="12">
                    <c:v>Allemagne</c:v>
                  </c:pt>
                  <c:pt idx="13">
                    <c:v>France</c:v>
                  </c:pt>
                  <c:pt idx="14">
                    <c:v>Pays-Bas</c:v>
                  </c:pt>
                  <c:pt idx="16">
                    <c:v>Suède</c:v>
                  </c:pt>
                  <c:pt idx="17">
                    <c:v>Norvège</c:v>
                  </c:pt>
                  <c:pt idx="18">
                    <c:v>Danemark</c:v>
                  </c:pt>
                  <c:pt idx="19">
                    <c:v>Finlande</c:v>
                  </c:pt>
                  <c:pt idx="21">
                    <c:v>Espagne</c:v>
                  </c:pt>
                  <c:pt idx="22">
                    <c:v>Italie</c:v>
                  </c:pt>
                  <c:pt idx="23">
                    <c:v>Portugal</c:v>
                  </c:pt>
                  <c:pt idx="24">
                    <c:v>Grèce</c:v>
                  </c:pt>
                  <c:pt idx="26">
                    <c:v>Chypre1,2</c:v>
                  </c:pt>
                  <c:pt idx="27">
                    <c:v>Irlande</c:v>
                  </c:pt>
                  <c:pt idx="28">
                    <c:v>Islande</c:v>
                  </c:pt>
                  <c:pt idx="29">
                    <c:v>Malte</c:v>
                  </c:pt>
                  <c:pt idx="31">
                    <c:v>Estonie</c:v>
                  </c:pt>
                  <c:pt idx="32">
                    <c:v>Slovénie</c:v>
                  </c:pt>
                  <c:pt idx="33">
                    <c:v>Lettonie</c:v>
                  </c:pt>
                  <c:pt idx="34">
                    <c:v>Croatie</c:v>
                  </c:pt>
                  <c:pt idx="35">
                    <c:v>République tchèque</c:v>
                  </c:pt>
                  <c:pt idx="36">
                    <c:v>Lituanie</c:v>
                  </c:pt>
                  <c:pt idx="37">
                    <c:v>Hongrie</c:v>
                  </c:pt>
                  <c:pt idx="38">
                    <c:v>République slovaque</c:v>
                  </c:pt>
                  <c:pt idx="39">
                    <c:v>Pologne</c:v>
                  </c:pt>
                  <c:pt idx="41">
                    <c:v>Chili</c:v>
                  </c:pt>
                  <c:pt idx="42">
                    <c:v>Corée</c:v>
                  </c:pt>
                  <c:pt idx="43">
                    <c:v>Japon</c:v>
                  </c:pt>
                  <c:pt idx="44">
                    <c:v>Bulgarie</c:v>
                  </c:pt>
                  <c:pt idx="45">
                    <c:v>Turquie</c:v>
                  </c:pt>
                  <c:pt idx="46">
                    <c:v>Roumanie</c:v>
                  </c:pt>
                  <c:pt idx="47">
                    <c:v>Mexique</c:v>
                  </c:pt>
                  <c:pt idx="50">
                    <c:v>Total UE</c:v>
                  </c:pt>
                  <c:pt idx="51">
                    <c:v>Total OCDE</c:v>
                  </c:pt>
                </c:lvl>
                <c:lvl>
                  <c:pt idx="5">
                    <c:v>Nombreux immigrés récents et diplômés du supérieur</c:v>
                  </c:pt>
                  <c:pt idx="10">
                    <c:v>Immigration ancienne et de faible niveau d'éducation</c:v>
                  </c:pt>
                  <c:pt idx="21">
                    <c:v>Niveau d'éducation faible</c:v>
                  </c:pt>
                  <c:pt idx="26">
                    <c:v>Niveau d'éducation élevé</c:v>
                  </c:pt>
                </c:lvl>
                <c:lvl>
                  <c:pt idx="0">
                    <c:v>Pays d'installation</c:v>
                  </c:pt>
                  <c:pt idx="5">
                    <c:v>Pays de destination de longue date</c:v>
                  </c:pt>
                  <c:pt idx="16">
                    <c:v>Pays de destination accueillant de nombreux immigrés récents et admis pour des raisons humanitaires</c:v>
                  </c:pt>
                  <c:pt idx="21">
                    <c:v>Nouveaux pays de destination acceuillant de nombreux immigrés récents entrés pour des motifs de travail</c:v>
                  </c:pt>
                  <c:pt idx="31">
                    <c:v>Pays dont la population immigrée est façonnée par les modifications de frontières et/ou les minorités nationales </c:v>
                  </c:pt>
                  <c:pt idx="41">
                    <c:v>Pays de destination émergents avec une faible population immigrée</c:v>
                  </c:pt>
                  <c:pt idx="50">
                    <c:v> </c:v>
                  </c:pt>
                  <c:pt idx="51">
                    <c:v> </c:v>
                  </c:pt>
                </c:lvl>
              </c:multiLvlStrCache>
            </c:multiLvlStrRef>
          </c:cat>
          <c:val>
            <c:numRef>
              <c:f>'Fig 1.8'!$F$88:$F$139</c:f>
              <c:numCache>
                <c:formatCode>General</c:formatCode>
                <c:ptCount val="52"/>
                <c:pt idx="0">
                  <c:v>29.4536997887613</c:v>
                </c:pt>
                <c:pt idx="1">
                  <c:v>38.3728983044549</c:v>
                </c:pt>
                <c:pt idx="2">
                  <c:v>17.2335285734615</c:v>
                </c:pt>
                <c:pt idx="3">
                  <c:v>28.1605780131113</c:v>
                </c:pt>
                <c:pt idx="5">
                  <c:v>45.2620314390062</c:v>
                </c:pt>
                <c:pt idx="6">
                  <c:v>40.8851668787315</c:v>
                </c:pt>
                <c:pt idx="7">
                  <c:v>25.3120338676672</c:v>
                </c:pt>
                <c:pt idx="8">
                  <c:v>51.2887914686567</c:v>
                </c:pt>
                <c:pt idx="10">
                  <c:v>36.5928882613064</c:v>
                </c:pt>
                <c:pt idx="11">
                  <c:v>44.0239641195478</c:v>
                </c:pt>
                <c:pt idx="12">
                  <c:v>22.0467705567227</c:v>
                </c:pt>
                <c:pt idx="13">
                  <c:v>23.5050778671973</c:v>
                </c:pt>
                <c:pt idx="14">
                  <c:v>18.0290328463043</c:v>
                </c:pt>
                <c:pt idx="16">
                  <c:v>39.4260835147437</c:v>
                </c:pt>
                <c:pt idx="17">
                  <c:v>55.3645850304066</c:v>
                </c:pt>
                <c:pt idx="18">
                  <c:v>49.4504988257881</c:v>
                </c:pt>
                <c:pt idx="19">
                  <c:v>49.6392714105448</c:v>
                </c:pt>
                <c:pt idx="21">
                  <c:v>49.2283485591497</c:v>
                </c:pt>
                <c:pt idx="22">
                  <c:v>42.6239023736152</c:v>
                </c:pt>
                <c:pt idx="23">
                  <c:v>22.1620511622518</c:v>
                </c:pt>
                <c:pt idx="24">
                  <c:v>32.9517926474152</c:v>
                </c:pt>
                <c:pt idx="26">
                  <c:v>63.7117586697295</c:v>
                </c:pt>
                <c:pt idx="27">
                  <c:v>60.3173482622186</c:v>
                </c:pt>
                <c:pt idx="28">
                  <c:v>52.7931064157073</c:v>
                </c:pt>
                <c:pt idx="29">
                  <c:v>31.2357602400811</c:v>
                </c:pt>
                <c:pt idx="31">
                  <c:v>6.39327343226477</c:v>
                </c:pt>
                <c:pt idx="32">
                  <c:v>22.8008598458868</c:v>
                </c:pt>
                <c:pt idx="33">
                  <c:v>4.67495676054676</c:v>
                </c:pt>
                <c:pt idx="34">
                  <c:v>4.50836431500797</c:v>
                </c:pt>
                <c:pt idx="35">
                  <c:v>32.9403067373438</c:v>
                </c:pt>
                <c:pt idx="36">
                  <c:v>7.4412989272807</c:v>
                </c:pt>
                <c:pt idx="37">
                  <c:v>29.8951405201936</c:v>
                </c:pt>
                <c:pt idx="38">
                  <c:v>18.7944975135058</c:v>
                </c:pt>
                <c:pt idx="39">
                  <c:v>40.6549124042733</c:v>
                </c:pt>
                <c:pt idx="41">
                  <c:v>56.5999486364059</c:v>
                </c:pt>
                <c:pt idx="43">
                  <c:v>92.6931871382724</c:v>
                </c:pt>
                <c:pt idx="44">
                  <c:v>27.3330225690328</c:v>
                </c:pt>
                <c:pt idx="45">
                  <c:v>20.0477544153028</c:v>
                </c:pt>
                <c:pt idx="46">
                  <c:v>25.9871035238967</c:v>
                </c:pt>
                <c:pt idx="50">
                  <c:v>14.5</c:v>
                </c:pt>
                <c:pt idx="51">
                  <c:v>31.273397837493</c:v>
                </c:pt>
              </c:numCache>
            </c:numRef>
          </c:val>
        </c:ser>
        <c:ser>
          <c:idx val="3"/>
          <c:order val="3"/>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g 1.8'!$A$88:$C$140</c:f>
              <c:multiLvlStrCache>
                <c:ptCount val="53"/>
                <c:lvl>
                  <c:pt idx="0">
                    <c:v>Australie</c:v>
                  </c:pt>
                  <c:pt idx="1">
                    <c:v>Nouvelle-Zélande</c:v>
                  </c:pt>
                  <c:pt idx="2">
                    <c:v>Israël*</c:v>
                  </c:pt>
                  <c:pt idx="3">
                    <c:v>Canada</c:v>
                  </c:pt>
                  <c:pt idx="5">
                    <c:v>Luxembourg</c:v>
                  </c:pt>
                  <c:pt idx="6">
                    <c:v>Suisse</c:v>
                  </c:pt>
                  <c:pt idx="7">
                    <c:v>États-Unis</c:v>
                  </c:pt>
                  <c:pt idx="8">
                    <c:v>Royaume-Uni</c:v>
                  </c:pt>
                  <c:pt idx="10">
                    <c:v>Autriche</c:v>
                  </c:pt>
                  <c:pt idx="11">
                    <c:v>Belgique</c:v>
                  </c:pt>
                  <c:pt idx="12">
                    <c:v>Allemagne</c:v>
                  </c:pt>
                  <c:pt idx="13">
                    <c:v>France</c:v>
                  </c:pt>
                  <c:pt idx="14">
                    <c:v>Pays-Bas</c:v>
                  </c:pt>
                  <c:pt idx="16">
                    <c:v>Suède</c:v>
                  </c:pt>
                  <c:pt idx="17">
                    <c:v>Norvège</c:v>
                  </c:pt>
                  <c:pt idx="18">
                    <c:v>Danemark</c:v>
                  </c:pt>
                  <c:pt idx="19">
                    <c:v>Finlande</c:v>
                  </c:pt>
                  <c:pt idx="21">
                    <c:v>Espagne</c:v>
                  </c:pt>
                  <c:pt idx="22">
                    <c:v>Italie</c:v>
                  </c:pt>
                  <c:pt idx="23">
                    <c:v>Portugal</c:v>
                  </c:pt>
                  <c:pt idx="24">
                    <c:v>Grèce</c:v>
                  </c:pt>
                  <c:pt idx="26">
                    <c:v>Chypre1,2</c:v>
                  </c:pt>
                  <c:pt idx="27">
                    <c:v>Irlande</c:v>
                  </c:pt>
                  <c:pt idx="28">
                    <c:v>Islande</c:v>
                  </c:pt>
                  <c:pt idx="29">
                    <c:v>Malte</c:v>
                  </c:pt>
                  <c:pt idx="31">
                    <c:v>Estonie</c:v>
                  </c:pt>
                  <c:pt idx="32">
                    <c:v>Slovénie</c:v>
                  </c:pt>
                  <c:pt idx="33">
                    <c:v>Lettonie</c:v>
                  </c:pt>
                  <c:pt idx="34">
                    <c:v>Croatie</c:v>
                  </c:pt>
                  <c:pt idx="35">
                    <c:v>République tchèque</c:v>
                  </c:pt>
                  <c:pt idx="36">
                    <c:v>Lituanie</c:v>
                  </c:pt>
                  <c:pt idx="37">
                    <c:v>Hongrie</c:v>
                  </c:pt>
                  <c:pt idx="38">
                    <c:v>République slovaque</c:v>
                  </c:pt>
                  <c:pt idx="39">
                    <c:v>Pologne</c:v>
                  </c:pt>
                  <c:pt idx="41">
                    <c:v>Chili</c:v>
                  </c:pt>
                  <c:pt idx="42">
                    <c:v>Corée</c:v>
                  </c:pt>
                  <c:pt idx="43">
                    <c:v>Japon</c:v>
                  </c:pt>
                  <c:pt idx="44">
                    <c:v>Bulgarie</c:v>
                  </c:pt>
                  <c:pt idx="45">
                    <c:v>Turquie</c:v>
                  </c:pt>
                  <c:pt idx="46">
                    <c:v>Roumanie</c:v>
                  </c:pt>
                  <c:pt idx="47">
                    <c:v>Mexique</c:v>
                  </c:pt>
                  <c:pt idx="50">
                    <c:v>Total UE</c:v>
                  </c:pt>
                  <c:pt idx="51">
                    <c:v>Total OCDE</c:v>
                  </c:pt>
                </c:lvl>
                <c:lvl>
                  <c:pt idx="5">
                    <c:v>Nombreux immigrés récents et diplômés du supérieur</c:v>
                  </c:pt>
                  <c:pt idx="10">
                    <c:v>Immigration ancienne et de faible niveau d'éducation</c:v>
                  </c:pt>
                  <c:pt idx="21">
                    <c:v>Niveau d'éducation faible</c:v>
                  </c:pt>
                  <c:pt idx="26">
                    <c:v>Niveau d'éducation élevé</c:v>
                  </c:pt>
                </c:lvl>
                <c:lvl>
                  <c:pt idx="0">
                    <c:v>Pays d'installation</c:v>
                  </c:pt>
                  <c:pt idx="5">
                    <c:v>Pays de destination de longue date</c:v>
                  </c:pt>
                  <c:pt idx="16">
                    <c:v>Pays de destination accueillant de nombreux immigrés récents et admis pour des raisons humanitaires</c:v>
                  </c:pt>
                  <c:pt idx="21">
                    <c:v>Nouveaux pays de destination acceuillant de nombreux immigrés récents entrés pour des motifs de travail</c:v>
                  </c:pt>
                  <c:pt idx="31">
                    <c:v>Pays dont la population immigrée est façonnée par les modifications de frontières et/ou les minorités nationales </c:v>
                  </c:pt>
                  <c:pt idx="41">
                    <c:v>Pays de destination émergents avec une faible population immigrée</c:v>
                  </c:pt>
                  <c:pt idx="50">
                    <c:v> </c:v>
                  </c:pt>
                  <c:pt idx="51">
                    <c:v> </c:v>
                  </c:pt>
                </c:lvl>
              </c:multiLvlStrCache>
            </c:multiLvlStrRef>
          </c:cat>
          <c:val>
            <c:numRef>
              <c:f>'Fig 1.8'!$G$88:$G$139</c:f>
              <c:numCache>
                <c:formatCode>General</c:formatCode>
                <c:ptCount val="52"/>
                <c:pt idx="0">
                  <c:v>70.5463002112387</c:v>
                </c:pt>
                <c:pt idx="1">
                  <c:v>61.6271016955451</c:v>
                </c:pt>
                <c:pt idx="2">
                  <c:v>82.7664714265385</c:v>
                </c:pt>
                <c:pt idx="3">
                  <c:v>71.8394219868887</c:v>
                </c:pt>
                <c:pt idx="5">
                  <c:v>54.7379685609938</c:v>
                </c:pt>
                <c:pt idx="6">
                  <c:v>59.1148331212685</c:v>
                </c:pt>
                <c:pt idx="7">
                  <c:v>74.6879661323328</c:v>
                </c:pt>
                <c:pt idx="8">
                  <c:v>48.7112085313433</c:v>
                </c:pt>
                <c:pt idx="10">
                  <c:v>63.4071117386936</c:v>
                </c:pt>
                <c:pt idx="11">
                  <c:v>55.9760358804522</c:v>
                </c:pt>
                <c:pt idx="12">
                  <c:v>77.9532294432773</c:v>
                </c:pt>
                <c:pt idx="13">
                  <c:v>76.4949221328027</c:v>
                </c:pt>
                <c:pt idx="14">
                  <c:v>81.9709671536957</c:v>
                </c:pt>
                <c:pt idx="16">
                  <c:v>60.5739164852563</c:v>
                </c:pt>
                <c:pt idx="17">
                  <c:v>44.6354149695934</c:v>
                </c:pt>
                <c:pt idx="18">
                  <c:v>50.5495011742119</c:v>
                </c:pt>
                <c:pt idx="19">
                  <c:v>50.3607285894552</c:v>
                </c:pt>
                <c:pt idx="21">
                  <c:v>50.7716514408503</c:v>
                </c:pt>
                <c:pt idx="22">
                  <c:v>57.3760976263848</c:v>
                </c:pt>
                <c:pt idx="23">
                  <c:v>77.8379488377482</c:v>
                </c:pt>
                <c:pt idx="24">
                  <c:v>67.0482073525848</c:v>
                </c:pt>
                <c:pt idx="26">
                  <c:v>36.2882413302705</c:v>
                </c:pt>
                <c:pt idx="27">
                  <c:v>39.6826517377814</c:v>
                </c:pt>
                <c:pt idx="28">
                  <c:v>47.2068935842927</c:v>
                </c:pt>
                <c:pt idx="29">
                  <c:v>68.7642397599189</c:v>
                </c:pt>
                <c:pt idx="31">
                  <c:v>93.6067265677352</c:v>
                </c:pt>
                <c:pt idx="32">
                  <c:v>77.1991401541132</c:v>
                </c:pt>
                <c:pt idx="33">
                  <c:v>95.3250432394532</c:v>
                </c:pt>
                <c:pt idx="34">
                  <c:v>95.491635684992</c:v>
                </c:pt>
                <c:pt idx="35">
                  <c:v>67.0596932626562</c:v>
                </c:pt>
                <c:pt idx="36">
                  <c:v>92.5587010727193</c:v>
                </c:pt>
                <c:pt idx="37">
                  <c:v>70.1048594798064</c:v>
                </c:pt>
                <c:pt idx="38">
                  <c:v>81.2055024864942</c:v>
                </c:pt>
                <c:pt idx="39">
                  <c:v>59.3450875957267</c:v>
                </c:pt>
                <c:pt idx="41">
                  <c:v>43.4000513635941</c:v>
                </c:pt>
                <c:pt idx="42">
                  <c:v>100</c:v>
                </c:pt>
                <c:pt idx="43">
                  <c:v>7.30681286172761</c:v>
                </c:pt>
                <c:pt idx="44">
                  <c:v>72.6669774309672</c:v>
                </c:pt>
                <c:pt idx="45">
                  <c:v>79.9522455846972</c:v>
                </c:pt>
                <c:pt idx="46">
                  <c:v>74.0128964761033</c:v>
                </c:pt>
                <c:pt idx="47">
                  <c:v>100</c:v>
                </c:pt>
                <c:pt idx="50">
                  <c:v>85.5</c:v>
                </c:pt>
                <c:pt idx="51">
                  <c:v>68.726602162507</c:v>
                </c:pt>
              </c:numCache>
            </c:numRef>
          </c:val>
        </c:ser>
        <c:ser>
          <c:idx val="4"/>
          <c:order val="4"/>
          <c:spPr>
            <a:solidFill>
              <a:srgbClr val="4f81bd"/>
            </a:solidFill>
            <a:ln w="0">
              <a:solidFill>
                <a:srgbClr val="000000"/>
              </a:solidFill>
            </a:ln>
          </c:spPr>
          <c:invertIfNegative val="0"/>
          <c:dPt>
            <c:idx val="39"/>
            <c:invertIfNegative val="0"/>
            <c:spPr>
              <a:solidFill>
                <a:srgbClr val="4f81bd"/>
              </a:solidFill>
              <a:ln w="0">
                <a:solidFill>
                  <a:srgbClr val="000000"/>
                </a:solidFill>
              </a:ln>
            </c:spPr>
          </c:dPt>
          <c:dLbls>
            <c:dLbl>
              <c:idx val="3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g 1.8'!$A$88:$C$140</c:f>
              <c:multiLvlStrCache>
                <c:ptCount val="53"/>
                <c:lvl>
                  <c:pt idx="0">
                    <c:v>Australie</c:v>
                  </c:pt>
                  <c:pt idx="1">
                    <c:v>Nouvelle-Zélande</c:v>
                  </c:pt>
                  <c:pt idx="2">
                    <c:v>Israël*</c:v>
                  </c:pt>
                  <c:pt idx="3">
                    <c:v>Canada</c:v>
                  </c:pt>
                  <c:pt idx="5">
                    <c:v>Luxembourg</c:v>
                  </c:pt>
                  <c:pt idx="6">
                    <c:v>Suisse</c:v>
                  </c:pt>
                  <c:pt idx="7">
                    <c:v>États-Unis</c:v>
                  </c:pt>
                  <c:pt idx="8">
                    <c:v>Royaume-Uni</c:v>
                  </c:pt>
                  <c:pt idx="10">
                    <c:v>Autriche</c:v>
                  </c:pt>
                  <c:pt idx="11">
                    <c:v>Belgique</c:v>
                  </c:pt>
                  <c:pt idx="12">
                    <c:v>Allemagne</c:v>
                  </c:pt>
                  <c:pt idx="13">
                    <c:v>France</c:v>
                  </c:pt>
                  <c:pt idx="14">
                    <c:v>Pays-Bas</c:v>
                  </c:pt>
                  <c:pt idx="16">
                    <c:v>Suède</c:v>
                  </c:pt>
                  <c:pt idx="17">
                    <c:v>Norvège</c:v>
                  </c:pt>
                  <c:pt idx="18">
                    <c:v>Danemark</c:v>
                  </c:pt>
                  <c:pt idx="19">
                    <c:v>Finlande</c:v>
                  </c:pt>
                  <c:pt idx="21">
                    <c:v>Espagne</c:v>
                  </c:pt>
                  <c:pt idx="22">
                    <c:v>Italie</c:v>
                  </c:pt>
                  <c:pt idx="23">
                    <c:v>Portugal</c:v>
                  </c:pt>
                  <c:pt idx="24">
                    <c:v>Grèce</c:v>
                  </c:pt>
                  <c:pt idx="26">
                    <c:v>Chypre1,2</c:v>
                  </c:pt>
                  <c:pt idx="27">
                    <c:v>Irlande</c:v>
                  </c:pt>
                  <c:pt idx="28">
                    <c:v>Islande</c:v>
                  </c:pt>
                  <c:pt idx="29">
                    <c:v>Malte</c:v>
                  </c:pt>
                  <c:pt idx="31">
                    <c:v>Estonie</c:v>
                  </c:pt>
                  <c:pt idx="32">
                    <c:v>Slovénie</c:v>
                  </c:pt>
                  <c:pt idx="33">
                    <c:v>Lettonie</c:v>
                  </c:pt>
                  <c:pt idx="34">
                    <c:v>Croatie</c:v>
                  </c:pt>
                  <c:pt idx="35">
                    <c:v>République tchèque</c:v>
                  </c:pt>
                  <c:pt idx="36">
                    <c:v>Lituanie</c:v>
                  </c:pt>
                  <c:pt idx="37">
                    <c:v>Hongrie</c:v>
                  </c:pt>
                  <c:pt idx="38">
                    <c:v>République slovaque</c:v>
                  </c:pt>
                  <c:pt idx="39">
                    <c:v>Pologne</c:v>
                  </c:pt>
                  <c:pt idx="41">
                    <c:v>Chili</c:v>
                  </c:pt>
                  <c:pt idx="42">
                    <c:v>Corée</c:v>
                  </c:pt>
                  <c:pt idx="43">
                    <c:v>Japon</c:v>
                  </c:pt>
                  <c:pt idx="44">
                    <c:v>Bulgarie</c:v>
                  </c:pt>
                  <c:pt idx="45">
                    <c:v>Turquie</c:v>
                  </c:pt>
                  <c:pt idx="46">
                    <c:v>Roumanie</c:v>
                  </c:pt>
                  <c:pt idx="47">
                    <c:v>Mexique</c:v>
                  </c:pt>
                  <c:pt idx="50">
                    <c:v>Total UE</c:v>
                  </c:pt>
                  <c:pt idx="51">
                    <c:v>Total OCDE</c:v>
                  </c:pt>
                </c:lvl>
                <c:lvl>
                  <c:pt idx="5">
                    <c:v>Nombreux immigrés récents et diplômés du supérieur</c:v>
                  </c:pt>
                  <c:pt idx="10">
                    <c:v>Immigration ancienne et de faible niveau d'éducation</c:v>
                  </c:pt>
                  <c:pt idx="21">
                    <c:v>Niveau d'éducation faible</c:v>
                  </c:pt>
                  <c:pt idx="26">
                    <c:v>Niveau d'éducation élevé</c:v>
                  </c:pt>
                </c:lvl>
                <c:lvl>
                  <c:pt idx="0">
                    <c:v>Pays d'installation</c:v>
                  </c:pt>
                  <c:pt idx="5">
                    <c:v>Pays de destination de longue date</c:v>
                  </c:pt>
                  <c:pt idx="16">
                    <c:v>Pays de destination accueillant de nombreux immigrés récents et admis pour des raisons humanitaires</c:v>
                  </c:pt>
                  <c:pt idx="21">
                    <c:v>Nouveaux pays de destination acceuillant de nombreux immigrés récents entrés pour des motifs de travail</c:v>
                  </c:pt>
                  <c:pt idx="31">
                    <c:v>Pays dont la population immigrée est façonnée par les modifications de frontières et/ou les minorités nationales </c:v>
                  </c:pt>
                  <c:pt idx="41">
                    <c:v>Pays de destination émergents avec une faible population immigrée</c:v>
                  </c:pt>
                  <c:pt idx="50">
                    <c:v> </c:v>
                  </c:pt>
                  <c:pt idx="51">
                    <c:v> </c:v>
                  </c:pt>
                </c:lvl>
              </c:multiLvlStrCache>
            </c:multiLvlStrRef>
          </c:cat>
          <c:val>
            <c:numRef>
              <c:f>'Fig 1.8'!$H$88:$H$139</c:f>
              <c:numCache>
                <c:formatCode>General</c:formatCode>
                <c:ptCount val="52"/>
                <c:pt idx="0">
                  <c:v>47.1435258453514</c:v>
                </c:pt>
                <c:pt idx="1">
                  <c:v>46.6741509963514</c:v>
                </c:pt>
                <c:pt idx="2">
                  <c:v>51.3297240417655</c:v>
                </c:pt>
                <c:pt idx="3">
                  <c:v>60.3079710144928</c:v>
                </c:pt>
                <c:pt idx="5">
                  <c:v>47.7327925739881</c:v>
                </c:pt>
                <c:pt idx="6">
                  <c:v>35.0335373710579</c:v>
                </c:pt>
                <c:pt idx="7">
                  <c:v>36.7685043410652</c:v>
                </c:pt>
                <c:pt idx="8">
                  <c:v>47.0034312201968</c:v>
                </c:pt>
                <c:pt idx="10">
                  <c:v>18.6039866167758</c:v>
                </c:pt>
                <c:pt idx="11">
                  <c:v>28.5785397731444</c:v>
                </c:pt>
                <c:pt idx="12">
                  <c:v>21.4554417231739</c:v>
                </c:pt>
                <c:pt idx="13">
                  <c:v>26.6924909047306</c:v>
                </c:pt>
                <c:pt idx="14">
                  <c:v>26.1015988172715</c:v>
                </c:pt>
                <c:pt idx="16">
                  <c:v>33.5710733374061</c:v>
                </c:pt>
                <c:pt idx="17">
                  <c:v>36.9826227843261</c:v>
                </c:pt>
                <c:pt idx="18">
                  <c:v>33.7564264376302</c:v>
                </c:pt>
                <c:pt idx="19">
                  <c:v>28.1504330873825</c:v>
                </c:pt>
                <c:pt idx="21">
                  <c:v>22.8865068417196</c:v>
                </c:pt>
                <c:pt idx="22">
                  <c:v>11.0972021220162</c:v>
                </c:pt>
                <c:pt idx="23">
                  <c:v>24.9505427928485</c:v>
                </c:pt>
                <c:pt idx="24">
                  <c:v>14.7310024340187</c:v>
                </c:pt>
                <c:pt idx="26">
                  <c:v>35.8118003738386</c:v>
                </c:pt>
                <c:pt idx="27">
                  <c:v>48.1104703537202</c:v>
                </c:pt>
                <c:pt idx="28">
                  <c:v>29.7407264782684</c:v>
                </c:pt>
                <c:pt idx="29">
                  <c:v>27.1994457909517</c:v>
                </c:pt>
                <c:pt idx="31">
                  <c:v>40.6056265908635</c:v>
                </c:pt>
                <c:pt idx="32">
                  <c:v>13.4596166983507</c:v>
                </c:pt>
                <c:pt idx="33">
                  <c:v>26.6505757867043</c:v>
                </c:pt>
                <c:pt idx="34">
                  <c:v>16.8278957609491</c:v>
                </c:pt>
                <c:pt idx="35">
                  <c:v>24.5560277374783</c:v>
                </c:pt>
                <c:pt idx="36">
                  <c:v>32.5805734315614</c:v>
                </c:pt>
                <c:pt idx="37">
                  <c:v>31.2284550806002</c:v>
                </c:pt>
                <c:pt idx="38">
                  <c:v>26.3002179696829</c:v>
                </c:pt>
                <c:pt idx="39">
                  <c:v>45.2882650305766</c:v>
                </c:pt>
                <c:pt idx="41">
                  <c:v>26.2733824762589</c:v>
                </c:pt>
                <c:pt idx="42">
                  <c:v>26.2617239839214</c:v>
                </c:pt>
                <c:pt idx="43">
                  <c:v>32.1</c:v>
                </c:pt>
                <c:pt idx="44">
                  <c:v>41.8525845087753</c:v>
                </c:pt>
                <c:pt idx="45">
                  <c:v>22.4280770037792</c:v>
                </c:pt>
                <c:pt idx="46">
                  <c:v>62.2486648892519</c:v>
                </c:pt>
                <c:pt idx="47">
                  <c:v>35.2923623950931</c:v>
                </c:pt>
                <c:pt idx="50">
                  <c:v>26.144806479446</c:v>
                </c:pt>
                <c:pt idx="51">
                  <c:v>34.2722575446778</c:v>
                </c:pt>
              </c:numCache>
            </c:numRef>
          </c:val>
        </c:ser>
        <c:ser>
          <c:idx val="5"/>
          <c:order val="5"/>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g 1.8'!$A$88:$C$140</c:f>
              <c:multiLvlStrCache>
                <c:ptCount val="53"/>
                <c:lvl>
                  <c:pt idx="0">
                    <c:v>Australie</c:v>
                  </c:pt>
                  <c:pt idx="1">
                    <c:v>Nouvelle-Zélande</c:v>
                  </c:pt>
                  <c:pt idx="2">
                    <c:v>Israël*</c:v>
                  </c:pt>
                  <c:pt idx="3">
                    <c:v>Canada</c:v>
                  </c:pt>
                  <c:pt idx="5">
                    <c:v>Luxembourg</c:v>
                  </c:pt>
                  <c:pt idx="6">
                    <c:v>Suisse</c:v>
                  </c:pt>
                  <c:pt idx="7">
                    <c:v>États-Unis</c:v>
                  </c:pt>
                  <c:pt idx="8">
                    <c:v>Royaume-Uni</c:v>
                  </c:pt>
                  <c:pt idx="10">
                    <c:v>Autriche</c:v>
                  </c:pt>
                  <c:pt idx="11">
                    <c:v>Belgique</c:v>
                  </c:pt>
                  <c:pt idx="12">
                    <c:v>Allemagne</c:v>
                  </c:pt>
                  <c:pt idx="13">
                    <c:v>France</c:v>
                  </c:pt>
                  <c:pt idx="14">
                    <c:v>Pays-Bas</c:v>
                  </c:pt>
                  <c:pt idx="16">
                    <c:v>Suède</c:v>
                  </c:pt>
                  <c:pt idx="17">
                    <c:v>Norvège</c:v>
                  </c:pt>
                  <c:pt idx="18">
                    <c:v>Danemark</c:v>
                  </c:pt>
                  <c:pt idx="19">
                    <c:v>Finlande</c:v>
                  </c:pt>
                  <c:pt idx="21">
                    <c:v>Espagne</c:v>
                  </c:pt>
                  <c:pt idx="22">
                    <c:v>Italie</c:v>
                  </c:pt>
                  <c:pt idx="23">
                    <c:v>Portugal</c:v>
                  </c:pt>
                  <c:pt idx="24">
                    <c:v>Grèce</c:v>
                  </c:pt>
                  <c:pt idx="26">
                    <c:v>Chypre1,2</c:v>
                  </c:pt>
                  <c:pt idx="27">
                    <c:v>Irlande</c:v>
                  </c:pt>
                  <c:pt idx="28">
                    <c:v>Islande</c:v>
                  </c:pt>
                  <c:pt idx="29">
                    <c:v>Malte</c:v>
                  </c:pt>
                  <c:pt idx="31">
                    <c:v>Estonie</c:v>
                  </c:pt>
                  <c:pt idx="32">
                    <c:v>Slovénie</c:v>
                  </c:pt>
                  <c:pt idx="33">
                    <c:v>Lettonie</c:v>
                  </c:pt>
                  <c:pt idx="34">
                    <c:v>Croatie</c:v>
                  </c:pt>
                  <c:pt idx="35">
                    <c:v>République tchèque</c:v>
                  </c:pt>
                  <c:pt idx="36">
                    <c:v>Lituanie</c:v>
                  </c:pt>
                  <c:pt idx="37">
                    <c:v>Hongrie</c:v>
                  </c:pt>
                  <c:pt idx="38">
                    <c:v>République slovaque</c:v>
                  </c:pt>
                  <c:pt idx="39">
                    <c:v>Pologne</c:v>
                  </c:pt>
                  <c:pt idx="41">
                    <c:v>Chili</c:v>
                  </c:pt>
                  <c:pt idx="42">
                    <c:v>Corée</c:v>
                  </c:pt>
                  <c:pt idx="43">
                    <c:v>Japon</c:v>
                  </c:pt>
                  <c:pt idx="44">
                    <c:v>Bulgarie</c:v>
                  </c:pt>
                  <c:pt idx="45">
                    <c:v>Turquie</c:v>
                  </c:pt>
                  <c:pt idx="46">
                    <c:v>Roumanie</c:v>
                  </c:pt>
                  <c:pt idx="47">
                    <c:v>Mexique</c:v>
                  </c:pt>
                  <c:pt idx="50">
                    <c:v>Total UE</c:v>
                  </c:pt>
                  <c:pt idx="51">
                    <c:v>Total OCDE</c:v>
                  </c:pt>
                </c:lvl>
                <c:lvl>
                  <c:pt idx="5">
                    <c:v>Nombreux immigrés récents et diplômés du supérieur</c:v>
                  </c:pt>
                  <c:pt idx="10">
                    <c:v>Immigration ancienne et de faible niveau d'éducation</c:v>
                  </c:pt>
                  <c:pt idx="21">
                    <c:v>Niveau d'éducation faible</c:v>
                  </c:pt>
                  <c:pt idx="26">
                    <c:v>Niveau d'éducation élevé</c:v>
                  </c:pt>
                </c:lvl>
                <c:lvl>
                  <c:pt idx="0">
                    <c:v>Pays d'installation</c:v>
                  </c:pt>
                  <c:pt idx="5">
                    <c:v>Pays de destination de longue date</c:v>
                  </c:pt>
                  <c:pt idx="16">
                    <c:v>Pays de destination accueillant de nombreux immigrés récents et admis pour des raisons humanitaires</c:v>
                  </c:pt>
                  <c:pt idx="21">
                    <c:v>Nouveaux pays de destination acceuillant de nombreux immigrés récents entrés pour des motifs de travail</c:v>
                  </c:pt>
                  <c:pt idx="31">
                    <c:v>Pays dont la population immigrée est façonnée par les modifications de frontières et/ou les minorités nationales </c:v>
                  </c:pt>
                  <c:pt idx="41">
                    <c:v>Pays de destination émergents avec une faible population immigrée</c:v>
                  </c:pt>
                  <c:pt idx="50">
                    <c:v> </c:v>
                  </c:pt>
                  <c:pt idx="51">
                    <c:v> </c:v>
                  </c:pt>
                </c:lvl>
              </c:multiLvlStrCache>
            </c:multiLvlStrRef>
          </c:cat>
          <c:val>
            <c:numRef>
              <c:f>'Fig 1.8'!$I$88:$I$139</c:f>
              <c:numCache>
                <c:formatCode>General</c:formatCode>
                <c:ptCount val="52"/>
                <c:pt idx="0">
                  <c:v>52.8564741546486</c:v>
                </c:pt>
                <c:pt idx="1">
                  <c:v>53.3258490036486</c:v>
                </c:pt>
                <c:pt idx="2">
                  <c:v>48.6702759582345</c:v>
                </c:pt>
                <c:pt idx="3">
                  <c:v>39.6920289855072</c:v>
                </c:pt>
                <c:pt idx="5">
                  <c:v>52.2672074260119</c:v>
                </c:pt>
                <c:pt idx="6">
                  <c:v>64.9664626289422</c:v>
                </c:pt>
                <c:pt idx="7">
                  <c:v>63.2314956589348</c:v>
                </c:pt>
                <c:pt idx="8">
                  <c:v>52.9965687798032</c:v>
                </c:pt>
                <c:pt idx="10">
                  <c:v>81.3960133832242</c:v>
                </c:pt>
                <c:pt idx="11">
                  <c:v>71.4214602268556</c:v>
                </c:pt>
                <c:pt idx="12">
                  <c:v>78.5445582768261</c:v>
                </c:pt>
                <c:pt idx="13">
                  <c:v>73.3075090952694</c:v>
                </c:pt>
                <c:pt idx="14">
                  <c:v>73.8984011827285</c:v>
                </c:pt>
                <c:pt idx="16">
                  <c:v>66.4289266625939</c:v>
                </c:pt>
                <c:pt idx="17">
                  <c:v>63.0173772156739</c:v>
                </c:pt>
                <c:pt idx="18">
                  <c:v>66.2435735623699</c:v>
                </c:pt>
                <c:pt idx="19">
                  <c:v>71.8495669126175</c:v>
                </c:pt>
                <c:pt idx="21">
                  <c:v>77.1134931582805</c:v>
                </c:pt>
                <c:pt idx="22">
                  <c:v>88.9027978779838</c:v>
                </c:pt>
                <c:pt idx="23">
                  <c:v>75.0494572071515</c:v>
                </c:pt>
                <c:pt idx="24">
                  <c:v>85.2689975659813</c:v>
                </c:pt>
                <c:pt idx="26">
                  <c:v>64.1881996261615</c:v>
                </c:pt>
                <c:pt idx="27">
                  <c:v>51.8895296462798</c:v>
                </c:pt>
                <c:pt idx="28">
                  <c:v>70.2592735217316</c:v>
                </c:pt>
                <c:pt idx="29">
                  <c:v>72.8005542090483</c:v>
                </c:pt>
                <c:pt idx="31">
                  <c:v>59.3943734091365</c:v>
                </c:pt>
                <c:pt idx="32">
                  <c:v>86.5403833016493</c:v>
                </c:pt>
                <c:pt idx="33">
                  <c:v>73.3494242132958</c:v>
                </c:pt>
                <c:pt idx="34">
                  <c:v>83.1721042390509</c:v>
                </c:pt>
                <c:pt idx="35">
                  <c:v>75.4439722625217</c:v>
                </c:pt>
                <c:pt idx="36">
                  <c:v>67.4194265684386</c:v>
                </c:pt>
                <c:pt idx="37">
                  <c:v>68.7715449193998</c:v>
                </c:pt>
                <c:pt idx="38">
                  <c:v>73.6997820303171</c:v>
                </c:pt>
                <c:pt idx="39">
                  <c:v>54.7117349694234</c:v>
                </c:pt>
                <c:pt idx="41">
                  <c:v>73.7266175237411</c:v>
                </c:pt>
                <c:pt idx="42">
                  <c:v>73.7382760160786</c:v>
                </c:pt>
                <c:pt idx="43">
                  <c:v>67.9</c:v>
                </c:pt>
                <c:pt idx="44">
                  <c:v>58.1474154912247</c:v>
                </c:pt>
                <c:pt idx="45">
                  <c:v>77.5719229962208</c:v>
                </c:pt>
                <c:pt idx="46">
                  <c:v>37.7513351107481</c:v>
                </c:pt>
                <c:pt idx="47">
                  <c:v>64.7076376049069</c:v>
                </c:pt>
                <c:pt idx="50">
                  <c:v>73.855193520554</c:v>
                </c:pt>
                <c:pt idx="51">
                  <c:v>65.7277424553222</c:v>
                </c:pt>
              </c:numCache>
            </c:numRef>
          </c:val>
        </c:ser>
        <c:ser>
          <c:idx val="6"/>
          <c:order val="6"/>
          <c:spPr>
            <a:solidFill>
              <a:srgbClr val="4f81bd"/>
            </a:solidFill>
            <a:ln w="0">
              <a:solidFill>
                <a:srgbClr val="000000"/>
              </a:solidFill>
            </a:ln>
          </c:spPr>
          <c:invertIfNegative val="0"/>
          <c:dPt>
            <c:idx val="39"/>
            <c:invertIfNegative val="0"/>
            <c:spPr>
              <a:solidFill>
                <a:srgbClr val="4f81bd"/>
              </a:solidFill>
              <a:ln w="0">
                <a:solidFill>
                  <a:srgbClr val="000000"/>
                </a:solidFill>
              </a:ln>
            </c:spPr>
          </c:dPt>
          <c:dLbls>
            <c:dLbl>
              <c:idx val="3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g 1.8'!$A$88:$C$140</c:f>
              <c:multiLvlStrCache>
                <c:ptCount val="53"/>
                <c:lvl>
                  <c:pt idx="0">
                    <c:v>Australie</c:v>
                  </c:pt>
                  <c:pt idx="1">
                    <c:v>Nouvelle-Zélande</c:v>
                  </c:pt>
                  <c:pt idx="2">
                    <c:v>Israël*</c:v>
                  </c:pt>
                  <c:pt idx="3">
                    <c:v>Canada</c:v>
                  </c:pt>
                  <c:pt idx="5">
                    <c:v>Luxembourg</c:v>
                  </c:pt>
                  <c:pt idx="6">
                    <c:v>Suisse</c:v>
                  </c:pt>
                  <c:pt idx="7">
                    <c:v>États-Unis</c:v>
                  </c:pt>
                  <c:pt idx="8">
                    <c:v>Royaume-Uni</c:v>
                  </c:pt>
                  <c:pt idx="10">
                    <c:v>Autriche</c:v>
                  </c:pt>
                  <c:pt idx="11">
                    <c:v>Belgique</c:v>
                  </c:pt>
                  <c:pt idx="12">
                    <c:v>Allemagne</c:v>
                  </c:pt>
                  <c:pt idx="13">
                    <c:v>France</c:v>
                  </c:pt>
                  <c:pt idx="14">
                    <c:v>Pays-Bas</c:v>
                  </c:pt>
                  <c:pt idx="16">
                    <c:v>Suède</c:v>
                  </c:pt>
                  <c:pt idx="17">
                    <c:v>Norvège</c:v>
                  </c:pt>
                  <c:pt idx="18">
                    <c:v>Danemark</c:v>
                  </c:pt>
                  <c:pt idx="19">
                    <c:v>Finlande</c:v>
                  </c:pt>
                  <c:pt idx="21">
                    <c:v>Espagne</c:v>
                  </c:pt>
                  <c:pt idx="22">
                    <c:v>Italie</c:v>
                  </c:pt>
                  <c:pt idx="23">
                    <c:v>Portugal</c:v>
                  </c:pt>
                  <c:pt idx="24">
                    <c:v>Grèce</c:v>
                  </c:pt>
                  <c:pt idx="26">
                    <c:v>Chypre1,2</c:v>
                  </c:pt>
                  <c:pt idx="27">
                    <c:v>Irlande</c:v>
                  </c:pt>
                  <c:pt idx="28">
                    <c:v>Islande</c:v>
                  </c:pt>
                  <c:pt idx="29">
                    <c:v>Malte</c:v>
                  </c:pt>
                  <c:pt idx="31">
                    <c:v>Estonie</c:v>
                  </c:pt>
                  <c:pt idx="32">
                    <c:v>Slovénie</c:v>
                  </c:pt>
                  <c:pt idx="33">
                    <c:v>Lettonie</c:v>
                  </c:pt>
                  <c:pt idx="34">
                    <c:v>Croatie</c:v>
                  </c:pt>
                  <c:pt idx="35">
                    <c:v>République tchèque</c:v>
                  </c:pt>
                  <c:pt idx="36">
                    <c:v>Lituanie</c:v>
                  </c:pt>
                  <c:pt idx="37">
                    <c:v>Hongrie</c:v>
                  </c:pt>
                  <c:pt idx="38">
                    <c:v>République slovaque</c:v>
                  </c:pt>
                  <c:pt idx="39">
                    <c:v>Pologne</c:v>
                  </c:pt>
                  <c:pt idx="41">
                    <c:v>Chili</c:v>
                  </c:pt>
                  <c:pt idx="42">
                    <c:v>Corée</c:v>
                  </c:pt>
                  <c:pt idx="43">
                    <c:v>Japon</c:v>
                  </c:pt>
                  <c:pt idx="44">
                    <c:v>Bulgarie</c:v>
                  </c:pt>
                  <c:pt idx="45">
                    <c:v>Turquie</c:v>
                  </c:pt>
                  <c:pt idx="46">
                    <c:v>Roumanie</c:v>
                  </c:pt>
                  <c:pt idx="47">
                    <c:v>Mexique</c:v>
                  </c:pt>
                  <c:pt idx="50">
                    <c:v>Total UE</c:v>
                  </c:pt>
                  <c:pt idx="51">
                    <c:v>Total OCDE</c:v>
                  </c:pt>
                </c:lvl>
                <c:lvl>
                  <c:pt idx="5">
                    <c:v>Nombreux immigrés récents et diplômés du supérieur</c:v>
                  </c:pt>
                  <c:pt idx="10">
                    <c:v>Immigration ancienne et de faible niveau d'éducation</c:v>
                  </c:pt>
                  <c:pt idx="21">
                    <c:v>Niveau d'éducation faible</c:v>
                  </c:pt>
                  <c:pt idx="26">
                    <c:v>Niveau d'éducation élevé</c:v>
                  </c:pt>
                </c:lvl>
                <c:lvl>
                  <c:pt idx="0">
                    <c:v>Pays d'installation</c:v>
                  </c:pt>
                  <c:pt idx="5">
                    <c:v>Pays de destination de longue date</c:v>
                  </c:pt>
                  <c:pt idx="16">
                    <c:v>Pays de destination accueillant de nombreux immigrés récents et admis pour des raisons humanitaires</c:v>
                  </c:pt>
                  <c:pt idx="21">
                    <c:v>Nouveaux pays de destination acceuillant de nombreux immigrés récents entrés pour des motifs de travail</c:v>
                  </c:pt>
                  <c:pt idx="31">
                    <c:v>Pays dont la population immigrée est façonnée par les modifications de frontières et/ou les minorités nationales </c:v>
                  </c:pt>
                  <c:pt idx="41">
                    <c:v>Pays de destination émergents avec une faible population immigrée</c:v>
                  </c:pt>
                  <c:pt idx="50">
                    <c:v> </c:v>
                  </c:pt>
                  <c:pt idx="51">
                    <c:v> </c:v>
                  </c:pt>
                </c:lvl>
              </c:multiLvlStrCache>
            </c:multiLvlStrRef>
          </c:cat>
          <c:val>
            <c:numRef>
              <c:f>'Fig 1.8'!$J$88:$J$139</c:f>
              <c:numCache>
                <c:formatCode>General</c:formatCode>
                <c:ptCount val="52"/>
                <c:pt idx="0">
                  <c:v>49.57586</c:v>
                </c:pt>
                <c:pt idx="1">
                  <c:v>54.9559</c:v>
                </c:pt>
                <c:pt idx="2">
                  <c:v>33.08991</c:v>
                </c:pt>
                <c:pt idx="3">
                  <c:v>34.20035</c:v>
                </c:pt>
                <c:pt idx="5">
                  <c:v>80.27114</c:v>
                </c:pt>
                <c:pt idx="6">
                  <c:v>58.19134</c:v>
                </c:pt>
                <c:pt idx="7">
                  <c:v>21.90797</c:v>
                </c:pt>
                <c:pt idx="8">
                  <c:v>40.0124</c:v>
                </c:pt>
                <c:pt idx="10">
                  <c:v>33.37366</c:v>
                </c:pt>
                <c:pt idx="11">
                  <c:v>48.96252</c:v>
                </c:pt>
                <c:pt idx="12">
                  <c:v>50.88372</c:v>
                </c:pt>
                <c:pt idx="13">
                  <c:v>29.03576</c:v>
                </c:pt>
                <c:pt idx="14">
                  <c:v>26.05641</c:v>
                </c:pt>
                <c:pt idx="16">
                  <c:v>44.16713</c:v>
                </c:pt>
                <c:pt idx="17">
                  <c:v>50.45803</c:v>
                </c:pt>
                <c:pt idx="18">
                  <c:v>44.65817</c:v>
                </c:pt>
                <c:pt idx="19">
                  <c:v>64.41542</c:v>
                </c:pt>
                <c:pt idx="21">
                  <c:v>23.26995</c:v>
                </c:pt>
                <c:pt idx="22">
                  <c:v>21.41381</c:v>
                </c:pt>
                <c:pt idx="23">
                  <c:v>23.98863</c:v>
                </c:pt>
                <c:pt idx="24">
                  <c:v>26.21486</c:v>
                </c:pt>
                <c:pt idx="26">
                  <c:v>32.92536</c:v>
                </c:pt>
                <c:pt idx="27">
                  <c:v>75.61861</c:v>
                </c:pt>
                <c:pt idx="28">
                  <c:v>75.06267</c:v>
                </c:pt>
                <c:pt idx="29">
                  <c:v>85.42591</c:v>
                </c:pt>
                <c:pt idx="31">
                  <c:v>73.98229</c:v>
                </c:pt>
                <c:pt idx="32">
                  <c:v>26.56265</c:v>
                </c:pt>
                <c:pt idx="33">
                  <c:v>59.56802</c:v>
                </c:pt>
                <c:pt idx="34">
                  <c:v>11.05286</c:v>
                </c:pt>
                <c:pt idx="35">
                  <c:v>54.31165</c:v>
                </c:pt>
                <c:pt idx="36">
                  <c:v>51.49255</c:v>
                </c:pt>
                <c:pt idx="37">
                  <c:v>23.41366</c:v>
                </c:pt>
                <c:pt idx="38">
                  <c:v>79.16958</c:v>
                </c:pt>
                <c:pt idx="39">
                  <c:v>51.27678</c:v>
                </c:pt>
                <c:pt idx="41">
                  <c:v>11.90317</c:v>
                </c:pt>
                <c:pt idx="43">
                  <c:v>31.6245</c:v>
                </c:pt>
                <c:pt idx="44">
                  <c:v>44.51663</c:v>
                </c:pt>
                <c:pt idx="45">
                  <c:v>35.79034</c:v>
                </c:pt>
                <c:pt idx="46">
                  <c:v>25.85817</c:v>
                </c:pt>
                <c:pt idx="47">
                  <c:v>67.927</c:v>
                </c:pt>
                <c:pt idx="50">
                  <c:v>37.1282738580496</c:v>
                </c:pt>
                <c:pt idx="51">
                  <c:v>32.1131992889211</c:v>
                </c:pt>
              </c:numCache>
            </c:numRef>
          </c:val>
        </c:ser>
        <c:ser>
          <c:idx val="7"/>
          <c:order val="7"/>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g 1.8'!$A$88:$C$140</c:f>
              <c:multiLvlStrCache>
                <c:ptCount val="53"/>
                <c:lvl>
                  <c:pt idx="0">
                    <c:v>Australie</c:v>
                  </c:pt>
                  <c:pt idx="1">
                    <c:v>Nouvelle-Zélande</c:v>
                  </c:pt>
                  <c:pt idx="2">
                    <c:v>Israël*</c:v>
                  </c:pt>
                  <c:pt idx="3">
                    <c:v>Canada</c:v>
                  </c:pt>
                  <c:pt idx="5">
                    <c:v>Luxembourg</c:v>
                  </c:pt>
                  <c:pt idx="6">
                    <c:v>Suisse</c:v>
                  </c:pt>
                  <c:pt idx="7">
                    <c:v>États-Unis</c:v>
                  </c:pt>
                  <c:pt idx="8">
                    <c:v>Royaume-Uni</c:v>
                  </c:pt>
                  <c:pt idx="10">
                    <c:v>Autriche</c:v>
                  </c:pt>
                  <c:pt idx="11">
                    <c:v>Belgique</c:v>
                  </c:pt>
                  <c:pt idx="12">
                    <c:v>Allemagne</c:v>
                  </c:pt>
                  <c:pt idx="13">
                    <c:v>France</c:v>
                  </c:pt>
                  <c:pt idx="14">
                    <c:v>Pays-Bas</c:v>
                  </c:pt>
                  <c:pt idx="16">
                    <c:v>Suède</c:v>
                  </c:pt>
                  <c:pt idx="17">
                    <c:v>Norvège</c:v>
                  </c:pt>
                  <c:pt idx="18">
                    <c:v>Danemark</c:v>
                  </c:pt>
                  <c:pt idx="19">
                    <c:v>Finlande</c:v>
                  </c:pt>
                  <c:pt idx="21">
                    <c:v>Espagne</c:v>
                  </c:pt>
                  <c:pt idx="22">
                    <c:v>Italie</c:v>
                  </c:pt>
                  <c:pt idx="23">
                    <c:v>Portugal</c:v>
                  </c:pt>
                  <c:pt idx="24">
                    <c:v>Grèce</c:v>
                  </c:pt>
                  <c:pt idx="26">
                    <c:v>Chypre1,2</c:v>
                  </c:pt>
                  <c:pt idx="27">
                    <c:v>Irlande</c:v>
                  </c:pt>
                  <c:pt idx="28">
                    <c:v>Islande</c:v>
                  </c:pt>
                  <c:pt idx="29">
                    <c:v>Malte</c:v>
                  </c:pt>
                  <c:pt idx="31">
                    <c:v>Estonie</c:v>
                  </c:pt>
                  <c:pt idx="32">
                    <c:v>Slovénie</c:v>
                  </c:pt>
                  <c:pt idx="33">
                    <c:v>Lettonie</c:v>
                  </c:pt>
                  <c:pt idx="34">
                    <c:v>Croatie</c:v>
                  </c:pt>
                  <c:pt idx="35">
                    <c:v>République tchèque</c:v>
                  </c:pt>
                  <c:pt idx="36">
                    <c:v>Lituanie</c:v>
                  </c:pt>
                  <c:pt idx="37">
                    <c:v>Hongrie</c:v>
                  </c:pt>
                  <c:pt idx="38">
                    <c:v>République slovaque</c:v>
                  </c:pt>
                  <c:pt idx="39">
                    <c:v>Pologne</c:v>
                  </c:pt>
                  <c:pt idx="41">
                    <c:v>Chili</c:v>
                  </c:pt>
                  <c:pt idx="42">
                    <c:v>Corée</c:v>
                  </c:pt>
                  <c:pt idx="43">
                    <c:v>Japon</c:v>
                  </c:pt>
                  <c:pt idx="44">
                    <c:v>Bulgarie</c:v>
                  </c:pt>
                  <c:pt idx="45">
                    <c:v>Turquie</c:v>
                  </c:pt>
                  <c:pt idx="46">
                    <c:v>Roumanie</c:v>
                  </c:pt>
                  <c:pt idx="47">
                    <c:v>Mexique</c:v>
                  </c:pt>
                  <c:pt idx="50">
                    <c:v>Total UE</c:v>
                  </c:pt>
                  <c:pt idx="51">
                    <c:v>Total OCDE</c:v>
                  </c:pt>
                </c:lvl>
                <c:lvl>
                  <c:pt idx="5">
                    <c:v>Nombreux immigrés récents et diplômés du supérieur</c:v>
                  </c:pt>
                  <c:pt idx="10">
                    <c:v>Immigration ancienne et de faible niveau d'éducation</c:v>
                  </c:pt>
                  <c:pt idx="21">
                    <c:v>Niveau d'éducation faible</c:v>
                  </c:pt>
                  <c:pt idx="26">
                    <c:v>Niveau d'éducation élevé</c:v>
                  </c:pt>
                </c:lvl>
                <c:lvl>
                  <c:pt idx="0">
                    <c:v>Pays d'installation</c:v>
                  </c:pt>
                  <c:pt idx="5">
                    <c:v>Pays de destination de longue date</c:v>
                  </c:pt>
                  <c:pt idx="16">
                    <c:v>Pays de destination accueillant de nombreux immigrés récents et admis pour des raisons humanitaires</c:v>
                  </c:pt>
                  <c:pt idx="21">
                    <c:v>Nouveaux pays de destination acceuillant de nombreux immigrés récents entrés pour des motifs de travail</c:v>
                  </c:pt>
                  <c:pt idx="31">
                    <c:v>Pays dont la population immigrée est façonnée par les modifications de frontières et/ou les minorités nationales </c:v>
                  </c:pt>
                  <c:pt idx="41">
                    <c:v>Pays de destination émergents avec une faible population immigrée</c:v>
                  </c:pt>
                  <c:pt idx="50">
                    <c:v> </c:v>
                  </c:pt>
                  <c:pt idx="51">
                    <c:v> </c:v>
                  </c:pt>
                </c:lvl>
              </c:multiLvlStrCache>
            </c:multiLvlStrRef>
          </c:cat>
          <c:val>
            <c:numRef>
              <c:f>'Fig 1.8'!$K$88:$K$139</c:f>
              <c:numCache>
                <c:formatCode>General</c:formatCode>
                <c:ptCount val="52"/>
                <c:pt idx="0">
                  <c:v>50.42414</c:v>
                </c:pt>
                <c:pt idx="1">
                  <c:v>45.0441</c:v>
                </c:pt>
                <c:pt idx="2">
                  <c:v>66.91009</c:v>
                </c:pt>
                <c:pt idx="3">
                  <c:v>65.79965</c:v>
                </c:pt>
                <c:pt idx="5">
                  <c:v>19.72886</c:v>
                </c:pt>
                <c:pt idx="6">
                  <c:v>41.80866</c:v>
                </c:pt>
                <c:pt idx="7">
                  <c:v>78.09203</c:v>
                </c:pt>
                <c:pt idx="8">
                  <c:v>59.9876</c:v>
                </c:pt>
                <c:pt idx="10">
                  <c:v>66.62634</c:v>
                </c:pt>
                <c:pt idx="11">
                  <c:v>51.03748</c:v>
                </c:pt>
                <c:pt idx="12">
                  <c:v>49.11628</c:v>
                </c:pt>
                <c:pt idx="13">
                  <c:v>70.96424</c:v>
                </c:pt>
                <c:pt idx="14">
                  <c:v>73.94359</c:v>
                </c:pt>
                <c:pt idx="16">
                  <c:v>55.83287</c:v>
                </c:pt>
                <c:pt idx="17">
                  <c:v>49.54197</c:v>
                </c:pt>
                <c:pt idx="18">
                  <c:v>55.34183</c:v>
                </c:pt>
                <c:pt idx="19">
                  <c:v>35.58458</c:v>
                </c:pt>
                <c:pt idx="21">
                  <c:v>76.73005</c:v>
                </c:pt>
                <c:pt idx="22">
                  <c:v>78.58619</c:v>
                </c:pt>
                <c:pt idx="23">
                  <c:v>76.01137</c:v>
                </c:pt>
                <c:pt idx="24">
                  <c:v>73.78514</c:v>
                </c:pt>
                <c:pt idx="26">
                  <c:v>67.07464</c:v>
                </c:pt>
                <c:pt idx="27">
                  <c:v>24.38139</c:v>
                </c:pt>
                <c:pt idx="28">
                  <c:v>24.93733</c:v>
                </c:pt>
                <c:pt idx="29">
                  <c:v>14.57409</c:v>
                </c:pt>
                <c:pt idx="31">
                  <c:v>26.01771</c:v>
                </c:pt>
                <c:pt idx="32">
                  <c:v>73.43735</c:v>
                </c:pt>
                <c:pt idx="33">
                  <c:v>40.43198</c:v>
                </c:pt>
                <c:pt idx="34">
                  <c:v>88.94714</c:v>
                </c:pt>
                <c:pt idx="35">
                  <c:v>45.68835</c:v>
                </c:pt>
                <c:pt idx="36">
                  <c:v>48.50745</c:v>
                </c:pt>
                <c:pt idx="37">
                  <c:v>76.58634</c:v>
                </c:pt>
                <c:pt idx="38">
                  <c:v>20.83042</c:v>
                </c:pt>
                <c:pt idx="39">
                  <c:v>48.72322</c:v>
                </c:pt>
                <c:pt idx="41">
                  <c:v>88.09683</c:v>
                </c:pt>
                <c:pt idx="42">
                  <c:v>100</c:v>
                </c:pt>
                <c:pt idx="43">
                  <c:v>68.3755</c:v>
                </c:pt>
                <c:pt idx="44">
                  <c:v>55.48337</c:v>
                </c:pt>
                <c:pt idx="45">
                  <c:v>64.20966</c:v>
                </c:pt>
                <c:pt idx="46">
                  <c:v>74.14183</c:v>
                </c:pt>
                <c:pt idx="47">
                  <c:v>32.073</c:v>
                </c:pt>
                <c:pt idx="50">
                  <c:v>62.8717261419504</c:v>
                </c:pt>
                <c:pt idx="51">
                  <c:v>67.886800711079</c:v>
                </c:pt>
              </c:numCache>
            </c:numRef>
          </c:val>
        </c:ser>
        <c:ser>
          <c:idx val="8"/>
          <c:order val="8"/>
          <c:spPr>
            <a:solidFill>
              <a:srgbClr val="4f81bd"/>
            </a:solidFill>
            <a:ln w="0">
              <a:solidFill>
                <a:srgbClr val="000000"/>
              </a:solidFill>
            </a:ln>
          </c:spPr>
          <c:invertIfNegative val="0"/>
          <c:dPt>
            <c:idx val="39"/>
            <c:invertIfNegative val="0"/>
            <c:spPr>
              <a:solidFill>
                <a:srgbClr val="1f497d"/>
              </a:solidFill>
              <a:ln w="0">
                <a:solidFill>
                  <a:srgbClr val="000000"/>
                </a:solidFill>
              </a:ln>
            </c:spPr>
          </c:dPt>
          <c:dLbls>
            <c:dLbl>
              <c:idx val="3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g 1.8'!$A$88:$C$140</c:f>
              <c:multiLvlStrCache>
                <c:ptCount val="53"/>
                <c:lvl>
                  <c:pt idx="0">
                    <c:v>Australie</c:v>
                  </c:pt>
                  <c:pt idx="1">
                    <c:v>Nouvelle-Zélande</c:v>
                  </c:pt>
                  <c:pt idx="2">
                    <c:v>Israël*</c:v>
                  </c:pt>
                  <c:pt idx="3">
                    <c:v>Canada</c:v>
                  </c:pt>
                  <c:pt idx="5">
                    <c:v>Luxembourg</c:v>
                  </c:pt>
                  <c:pt idx="6">
                    <c:v>Suisse</c:v>
                  </c:pt>
                  <c:pt idx="7">
                    <c:v>États-Unis</c:v>
                  </c:pt>
                  <c:pt idx="8">
                    <c:v>Royaume-Uni</c:v>
                  </c:pt>
                  <c:pt idx="10">
                    <c:v>Autriche</c:v>
                  </c:pt>
                  <c:pt idx="11">
                    <c:v>Belgique</c:v>
                  </c:pt>
                  <c:pt idx="12">
                    <c:v>Allemagne</c:v>
                  </c:pt>
                  <c:pt idx="13">
                    <c:v>France</c:v>
                  </c:pt>
                  <c:pt idx="14">
                    <c:v>Pays-Bas</c:v>
                  </c:pt>
                  <c:pt idx="16">
                    <c:v>Suède</c:v>
                  </c:pt>
                  <c:pt idx="17">
                    <c:v>Norvège</c:v>
                  </c:pt>
                  <c:pt idx="18">
                    <c:v>Danemark</c:v>
                  </c:pt>
                  <c:pt idx="19">
                    <c:v>Finlande</c:v>
                  </c:pt>
                  <c:pt idx="21">
                    <c:v>Espagne</c:v>
                  </c:pt>
                  <c:pt idx="22">
                    <c:v>Italie</c:v>
                  </c:pt>
                  <c:pt idx="23">
                    <c:v>Portugal</c:v>
                  </c:pt>
                  <c:pt idx="24">
                    <c:v>Grèce</c:v>
                  </c:pt>
                  <c:pt idx="26">
                    <c:v>Chypre1,2</c:v>
                  </c:pt>
                  <c:pt idx="27">
                    <c:v>Irlande</c:v>
                  </c:pt>
                  <c:pt idx="28">
                    <c:v>Islande</c:v>
                  </c:pt>
                  <c:pt idx="29">
                    <c:v>Malte</c:v>
                  </c:pt>
                  <c:pt idx="31">
                    <c:v>Estonie</c:v>
                  </c:pt>
                  <c:pt idx="32">
                    <c:v>Slovénie</c:v>
                  </c:pt>
                  <c:pt idx="33">
                    <c:v>Lettonie</c:v>
                  </c:pt>
                  <c:pt idx="34">
                    <c:v>Croatie</c:v>
                  </c:pt>
                  <c:pt idx="35">
                    <c:v>République tchèque</c:v>
                  </c:pt>
                  <c:pt idx="36">
                    <c:v>Lituanie</c:v>
                  </c:pt>
                  <c:pt idx="37">
                    <c:v>Hongrie</c:v>
                  </c:pt>
                  <c:pt idx="38">
                    <c:v>République slovaque</c:v>
                  </c:pt>
                  <c:pt idx="39">
                    <c:v>Pologne</c:v>
                  </c:pt>
                  <c:pt idx="41">
                    <c:v>Chili</c:v>
                  </c:pt>
                  <c:pt idx="42">
                    <c:v>Corée</c:v>
                  </c:pt>
                  <c:pt idx="43">
                    <c:v>Japon</c:v>
                  </c:pt>
                  <c:pt idx="44">
                    <c:v>Bulgarie</c:v>
                  </c:pt>
                  <c:pt idx="45">
                    <c:v>Turquie</c:v>
                  </c:pt>
                  <c:pt idx="46">
                    <c:v>Roumanie</c:v>
                  </c:pt>
                  <c:pt idx="47">
                    <c:v>Mexique</c:v>
                  </c:pt>
                  <c:pt idx="50">
                    <c:v>Total UE</c:v>
                  </c:pt>
                  <c:pt idx="51">
                    <c:v>Total OCDE</c:v>
                  </c:pt>
                </c:lvl>
                <c:lvl>
                  <c:pt idx="5">
                    <c:v>Nombreux immigrés récents et diplômés du supérieur</c:v>
                  </c:pt>
                  <c:pt idx="10">
                    <c:v>Immigration ancienne et de faible niveau d'éducation</c:v>
                  </c:pt>
                  <c:pt idx="21">
                    <c:v>Niveau d'éducation faible</c:v>
                  </c:pt>
                  <c:pt idx="26">
                    <c:v>Niveau d'éducation élevé</c:v>
                  </c:pt>
                </c:lvl>
                <c:lvl>
                  <c:pt idx="0">
                    <c:v>Pays d'installation</c:v>
                  </c:pt>
                  <c:pt idx="5">
                    <c:v>Pays de destination de longue date</c:v>
                  </c:pt>
                  <c:pt idx="16">
                    <c:v>Pays de destination accueillant de nombreux immigrés récents et admis pour des raisons humanitaires</c:v>
                  </c:pt>
                  <c:pt idx="21">
                    <c:v>Nouveaux pays de destination acceuillant de nombreux immigrés récents entrés pour des motifs de travail</c:v>
                  </c:pt>
                  <c:pt idx="31">
                    <c:v>Pays dont la population immigrée est façonnée par les modifications de frontières et/ou les minorités nationales </c:v>
                  </c:pt>
                  <c:pt idx="41">
                    <c:v>Pays de destination émergents avec une faible population immigrée</c:v>
                  </c:pt>
                  <c:pt idx="50">
                    <c:v> </c:v>
                  </c:pt>
                  <c:pt idx="51">
                    <c:v> </c:v>
                  </c:pt>
                </c:lvl>
              </c:multiLvlStrCache>
            </c:multiLvlStrRef>
          </c:cat>
          <c:val>
            <c:numRef>
              <c:f>'Fig 1.8'!$L$88:$L$139</c:f>
              <c:numCache>
                <c:formatCode>General</c:formatCode>
                <c:ptCount val="52"/>
                <c:pt idx="0">
                  <c:v>49.32383</c:v>
                </c:pt>
                <c:pt idx="1">
                  <c:v>54.53</c:v>
                </c:pt>
                <c:pt idx="2">
                  <c:v>11.3</c:v>
                </c:pt>
                <c:pt idx="3">
                  <c:v>32.30541</c:v>
                </c:pt>
                <c:pt idx="5">
                  <c:v>33</c:v>
                </c:pt>
                <c:pt idx="6">
                  <c:v>39.62</c:v>
                </c:pt>
                <c:pt idx="7">
                  <c:v>25.57127</c:v>
                </c:pt>
                <c:pt idx="8">
                  <c:v>40.71524</c:v>
                </c:pt>
                <c:pt idx="10">
                  <c:v>25.73217</c:v>
                </c:pt>
                <c:pt idx="11">
                  <c:v>42.97453</c:v>
                </c:pt>
                <c:pt idx="12">
                  <c:v>23.5317</c:v>
                </c:pt>
                <c:pt idx="13">
                  <c:v>42.17029</c:v>
                </c:pt>
                <c:pt idx="14">
                  <c:v>26.86641</c:v>
                </c:pt>
                <c:pt idx="16">
                  <c:v>11.81279</c:v>
                </c:pt>
                <c:pt idx="17">
                  <c:v>8.369</c:v>
                </c:pt>
                <c:pt idx="18">
                  <c:v>14.35006</c:v>
                </c:pt>
                <c:pt idx="19">
                  <c:v>39.48894</c:v>
                </c:pt>
                <c:pt idx="21">
                  <c:v>62.81716</c:v>
                </c:pt>
                <c:pt idx="22">
                  <c:v>21.24005</c:v>
                </c:pt>
                <c:pt idx="23">
                  <c:v>55.9</c:v>
                </c:pt>
                <c:pt idx="24">
                  <c:v>1.7</c:v>
                </c:pt>
                <c:pt idx="26">
                  <c:v>52.73444</c:v>
                </c:pt>
                <c:pt idx="27">
                  <c:v>55.17364</c:v>
                </c:pt>
                <c:pt idx="28">
                  <c:v>0</c:v>
                </c:pt>
                <c:pt idx="31">
                  <c:v>86.95087</c:v>
                </c:pt>
                <c:pt idx="32">
                  <c:v>0</c:v>
                </c:pt>
                <c:pt idx="35">
                  <c:v>46.54455</c:v>
                </c:pt>
                <c:pt idx="37">
                  <c:v>0</c:v>
                </c:pt>
                <c:pt idx="38">
                  <c:v>48.86666</c:v>
                </c:pt>
                <c:pt idx="39">
                  <c:v>0</c:v>
                </c:pt>
                <c:pt idx="41">
                  <c:v>83.6</c:v>
                </c:pt>
                <c:pt idx="43">
                  <c:v>0</c:v>
                </c:pt>
                <c:pt idx="45">
                  <c:v>0.88</c:v>
                </c:pt>
                <c:pt idx="47">
                  <c:v>16.1</c:v>
                </c:pt>
              </c:numCache>
            </c:numRef>
          </c:val>
        </c:ser>
        <c:ser>
          <c:idx val="9"/>
          <c:order val="9"/>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g 1.8'!$A$88:$C$140</c:f>
              <c:multiLvlStrCache>
                <c:ptCount val="53"/>
                <c:lvl>
                  <c:pt idx="0">
                    <c:v>Australie</c:v>
                  </c:pt>
                  <c:pt idx="1">
                    <c:v>Nouvelle-Zélande</c:v>
                  </c:pt>
                  <c:pt idx="2">
                    <c:v>Israël*</c:v>
                  </c:pt>
                  <c:pt idx="3">
                    <c:v>Canada</c:v>
                  </c:pt>
                  <c:pt idx="5">
                    <c:v>Luxembourg</c:v>
                  </c:pt>
                  <c:pt idx="6">
                    <c:v>Suisse</c:v>
                  </c:pt>
                  <c:pt idx="7">
                    <c:v>États-Unis</c:v>
                  </c:pt>
                  <c:pt idx="8">
                    <c:v>Royaume-Uni</c:v>
                  </c:pt>
                  <c:pt idx="10">
                    <c:v>Autriche</c:v>
                  </c:pt>
                  <c:pt idx="11">
                    <c:v>Belgique</c:v>
                  </c:pt>
                  <c:pt idx="12">
                    <c:v>Allemagne</c:v>
                  </c:pt>
                  <c:pt idx="13">
                    <c:v>France</c:v>
                  </c:pt>
                  <c:pt idx="14">
                    <c:v>Pays-Bas</c:v>
                  </c:pt>
                  <c:pt idx="16">
                    <c:v>Suède</c:v>
                  </c:pt>
                  <c:pt idx="17">
                    <c:v>Norvège</c:v>
                  </c:pt>
                  <c:pt idx="18">
                    <c:v>Danemark</c:v>
                  </c:pt>
                  <c:pt idx="19">
                    <c:v>Finlande</c:v>
                  </c:pt>
                  <c:pt idx="21">
                    <c:v>Espagne</c:v>
                  </c:pt>
                  <c:pt idx="22">
                    <c:v>Italie</c:v>
                  </c:pt>
                  <c:pt idx="23">
                    <c:v>Portugal</c:v>
                  </c:pt>
                  <c:pt idx="24">
                    <c:v>Grèce</c:v>
                  </c:pt>
                  <c:pt idx="26">
                    <c:v>Chypre1,2</c:v>
                  </c:pt>
                  <c:pt idx="27">
                    <c:v>Irlande</c:v>
                  </c:pt>
                  <c:pt idx="28">
                    <c:v>Islande</c:v>
                  </c:pt>
                  <c:pt idx="29">
                    <c:v>Malte</c:v>
                  </c:pt>
                  <c:pt idx="31">
                    <c:v>Estonie</c:v>
                  </c:pt>
                  <c:pt idx="32">
                    <c:v>Slovénie</c:v>
                  </c:pt>
                  <c:pt idx="33">
                    <c:v>Lettonie</c:v>
                  </c:pt>
                  <c:pt idx="34">
                    <c:v>Croatie</c:v>
                  </c:pt>
                  <c:pt idx="35">
                    <c:v>République tchèque</c:v>
                  </c:pt>
                  <c:pt idx="36">
                    <c:v>Lituanie</c:v>
                  </c:pt>
                  <c:pt idx="37">
                    <c:v>Hongrie</c:v>
                  </c:pt>
                  <c:pt idx="38">
                    <c:v>République slovaque</c:v>
                  </c:pt>
                  <c:pt idx="39">
                    <c:v>Pologne</c:v>
                  </c:pt>
                  <c:pt idx="41">
                    <c:v>Chili</c:v>
                  </c:pt>
                  <c:pt idx="42">
                    <c:v>Corée</c:v>
                  </c:pt>
                  <c:pt idx="43">
                    <c:v>Japon</c:v>
                  </c:pt>
                  <c:pt idx="44">
                    <c:v>Bulgarie</c:v>
                  </c:pt>
                  <c:pt idx="45">
                    <c:v>Turquie</c:v>
                  </c:pt>
                  <c:pt idx="46">
                    <c:v>Roumanie</c:v>
                  </c:pt>
                  <c:pt idx="47">
                    <c:v>Mexique</c:v>
                  </c:pt>
                  <c:pt idx="50">
                    <c:v>Total UE</c:v>
                  </c:pt>
                  <c:pt idx="51">
                    <c:v>Total OCDE</c:v>
                  </c:pt>
                </c:lvl>
                <c:lvl>
                  <c:pt idx="5">
                    <c:v>Nombreux immigrés récents et diplômés du supérieur</c:v>
                  </c:pt>
                  <c:pt idx="10">
                    <c:v>Immigration ancienne et de faible niveau d'éducation</c:v>
                  </c:pt>
                  <c:pt idx="21">
                    <c:v>Niveau d'éducation faible</c:v>
                  </c:pt>
                  <c:pt idx="26">
                    <c:v>Niveau d'éducation élevé</c:v>
                  </c:pt>
                </c:lvl>
                <c:lvl>
                  <c:pt idx="0">
                    <c:v>Pays d'installation</c:v>
                  </c:pt>
                  <c:pt idx="5">
                    <c:v>Pays de destination de longue date</c:v>
                  </c:pt>
                  <c:pt idx="16">
                    <c:v>Pays de destination accueillant de nombreux immigrés récents et admis pour des raisons humanitaires</c:v>
                  </c:pt>
                  <c:pt idx="21">
                    <c:v>Nouveaux pays de destination acceuillant de nombreux immigrés récents entrés pour des motifs de travail</c:v>
                  </c:pt>
                  <c:pt idx="31">
                    <c:v>Pays dont la population immigrée est façonnée par les modifications de frontières et/ou les minorités nationales </c:v>
                  </c:pt>
                  <c:pt idx="41">
                    <c:v>Pays de destination émergents avec une faible population immigrée</c:v>
                  </c:pt>
                  <c:pt idx="50">
                    <c:v> </c:v>
                  </c:pt>
                  <c:pt idx="51">
                    <c:v> </c:v>
                  </c:pt>
                </c:lvl>
              </c:multiLvlStrCache>
            </c:multiLvlStrRef>
          </c:cat>
          <c:val>
            <c:numRef>
              <c:f>'Fig 1.8'!$M$88:$M$139</c:f>
              <c:numCache>
                <c:formatCode>General</c:formatCode>
                <c:ptCount val="52"/>
                <c:pt idx="0">
                  <c:v>50.67617</c:v>
                </c:pt>
                <c:pt idx="1">
                  <c:v>45.47</c:v>
                </c:pt>
                <c:pt idx="2">
                  <c:v>88.7</c:v>
                </c:pt>
                <c:pt idx="3">
                  <c:v>67.69459</c:v>
                </c:pt>
                <c:pt idx="5">
                  <c:v>67</c:v>
                </c:pt>
                <c:pt idx="6">
                  <c:v>60.38</c:v>
                </c:pt>
                <c:pt idx="7">
                  <c:v>74.42873</c:v>
                </c:pt>
                <c:pt idx="8">
                  <c:v>59.28476</c:v>
                </c:pt>
                <c:pt idx="10">
                  <c:v>74.26783</c:v>
                </c:pt>
                <c:pt idx="11">
                  <c:v>57.02547</c:v>
                </c:pt>
                <c:pt idx="12">
                  <c:v>76.4683</c:v>
                </c:pt>
                <c:pt idx="13">
                  <c:v>57.82971</c:v>
                </c:pt>
                <c:pt idx="14">
                  <c:v>73.13359</c:v>
                </c:pt>
                <c:pt idx="16">
                  <c:v>88.18721</c:v>
                </c:pt>
                <c:pt idx="17">
                  <c:v>91.631</c:v>
                </c:pt>
                <c:pt idx="18">
                  <c:v>85.64994</c:v>
                </c:pt>
                <c:pt idx="19">
                  <c:v>60.51106</c:v>
                </c:pt>
                <c:pt idx="21">
                  <c:v>37.18284</c:v>
                </c:pt>
                <c:pt idx="22">
                  <c:v>78.75995</c:v>
                </c:pt>
                <c:pt idx="23">
                  <c:v>44.1</c:v>
                </c:pt>
                <c:pt idx="24">
                  <c:v>98.3</c:v>
                </c:pt>
                <c:pt idx="26">
                  <c:v>47.26556</c:v>
                </c:pt>
                <c:pt idx="27">
                  <c:v>44.82636</c:v>
                </c:pt>
                <c:pt idx="28">
                  <c:v>100</c:v>
                </c:pt>
                <c:pt idx="29">
                  <c:v>100</c:v>
                </c:pt>
                <c:pt idx="31">
                  <c:v>13.04913</c:v>
                </c:pt>
                <c:pt idx="32">
                  <c:v>100</c:v>
                </c:pt>
                <c:pt idx="33">
                  <c:v>100</c:v>
                </c:pt>
                <c:pt idx="34">
                  <c:v>100</c:v>
                </c:pt>
                <c:pt idx="35">
                  <c:v>53.45545</c:v>
                </c:pt>
                <c:pt idx="36">
                  <c:v>100</c:v>
                </c:pt>
                <c:pt idx="37">
                  <c:v>100</c:v>
                </c:pt>
                <c:pt idx="38">
                  <c:v>51.13334</c:v>
                </c:pt>
                <c:pt idx="39">
                  <c:v>100</c:v>
                </c:pt>
                <c:pt idx="41">
                  <c:v>16.4</c:v>
                </c:pt>
                <c:pt idx="42">
                  <c:v>100</c:v>
                </c:pt>
                <c:pt idx="43">
                  <c:v>100</c:v>
                </c:pt>
                <c:pt idx="44">
                  <c:v>100</c:v>
                </c:pt>
                <c:pt idx="45">
                  <c:v>99.12</c:v>
                </c:pt>
                <c:pt idx="46">
                  <c:v>100</c:v>
                </c:pt>
                <c:pt idx="47">
                  <c:v>83.9</c:v>
                </c:pt>
                <c:pt idx="50">
                  <c:v>100</c:v>
                </c:pt>
                <c:pt idx="51">
                  <c:v>100</c:v>
                </c:pt>
              </c:numCache>
            </c:numRef>
          </c:val>
        </c:ser>
        <c:ser>
          <c:idx val="10"/>
          <c:order val="10"/>
          <c:spPr>
            <a:solidFill>
              <a:srgbClr val="4f81bd"/>
            </a:solidFill>
            <a:ln w="12600">
              <a:solidFill>
                <a:srgbClr val="000000"/>
              </a:solidFill>
              <a:round/>
            </a:ln>
          </c:spPr>
          <c:invertIfNegative val="0"/>
          <c:dPt>
            <c:idx val="39"/>
            <c:invertIfNegative val="0"/>
            <c:spPr>
              <a:noFill/>
              <a:ln w="0">
                <a:noFill/>
              </a:ln>
            </c:spPr>
          </c:dPt>
          <c:dLbls>
            <c:dLbl>
              <c:idx val="3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g 1.8'!$A$88:$C$140</c:f>
              <c:multiLvlStrCache>
                <c:ptCount val="53"/>
                <c:lvl>
                  <c:pt idx="0">
                    <c:v>Australie</c:v>
                  </c:pt>
                  <c:pt idx="1">
                    <c:v>Nouvelle-Zélande</c:v>
                  </c:pt>
                  <c:pt idx="2">
                    <c:v>Israël*</c:v>
                  </c:pt>
                  <c:pt idx="3">
                    <c:v>Canada</c:v>
                  </c:pt>
                  <c:pt idx="5">
                    <c:v>Luxembourg</c:v>
                  </c:pt>
                  <c:pt idx="6">
                    <c:v>Suisse</c:v>
                  </c:pt>
                  <c:pt idx="7">
                    <c:v>États-Unis</c:v>
                  </c:pt>
                  <c:pt idx="8">
                    <c:v>Royaume-Uni</c:v>
                  </c:pt>
                  <c:pt idx="10">
                    <c:v>Autriche</c:v>
                  </c:pt>
                  <c:pt idx="11">
                    <c:v>Belgique</c:v>
                  </c:pt>
                  <c:pt idx="12">
                    <c:v>Allemagne</c:v>
                  </c:pt>
                  <c:pt idx="13">
                    <c:v>France</c:v>
                  </c:pt>
                  <c:pt idx="14">
                    <c:v>Pays-Bas</c:v>
                  </c:pt>
                  <c:pt idx="16">
                    <c:v>Suède</c:v>
                  </c:pt>
                  <c:pt idx="17">
                    <c:v>Norvège</c:v>
                  </c:pt>
                  <c:pt idx="18">
                    <c:v>Danemark</c:v>
                  </c:pt>
                  <c:pt idx="19">
                    <c:v>Finlande</c:v>
                  </c:pt>
                  <c:pt idx="21">
                    <c:v>Espagne</c:v>
                  </c:pt>
                  <c:pt idx="22">
                    <c:v>Italie</c:v>
                  </c:pt>
                  <c:pt idx="23">
                    <c:v>Portugal</c:v>
                  </c:pt>
                  <c:pt idx="24">
                    <c:v>Grèce</c:v>
                  </c:pt>
                  <c:pt idx="26">
                    <c:v>Chypre1,2</c:v>
                  </c:pt>
                  <c:pt idx="27">
                    <c:v>Irlande</c:v>
                  </c:pt>
                  <c:pt idx="28">
                    <c:v>Islande</c:v>
                  </c:pt>
                  <c:pt idx="29">
                    <c:v>Malte</c:v>
                  </c:pt>
                  <c:pt idx="31">
                    <c:v>Estonie</c:v>
                  </c:pt>
                  <c:pt idx="32">
                    <c:v>Slovénie</c:v>
                  </c:pt>
                  <c:pt idx="33">
                    <c:v>Lettonie</c:v>
                  </c:pt>
                  <c:pt idx="34">
                    <c:v>Croatie</c:v>
                  </c:pt>
                  <c:pt idx="35">
                    <c:v>République tchèque</c:v>
                  </c:pt>
                  <c:pt idx="36">
                    <c:v>Lituanie</c:v>
                  </c:pt>
                  <c:pt idx="37">
                    <c:v>Hongrie</c:v>
                  </c:pt>
                  <c:pt idx="38">
                    <c:v>République slovaque</c:v>
                  </c:pt>
                  <c:pt idx="39">
                    <c:v>Pologne</c:v>
                  </c:pt>
                  <c:pt idx="41">
                    <c:v>Chili</c:v>
                  </c:pt>
                  <c:pt idx="42">
                    <c:v>Corée</c:v>
                  </c:pt>
                  <c:pt idx="43">
                    <c:v>Japon</c:v>
                  </c:pt>
                  <c:pt idx="44">
                    <c:v>Bulgarie</c:v>
                  </c:pt>
                  <c:pt idx="45">
                    <c:v>Turquie</c:v>
                  </c:pt>
                  <c:pt idx="46">
                    <c:v>Roumanie</c:v>
                  </c:pt>
                  <c:pt idx="47">
                    <c:v>Mexique</c:v>
                  </c:pt>
                  <c:pt idx="50">
                    <c:v>Total UE</c:v>
                  </c:pt>
                  <c:pt idx="51">
                    <c:v>Total OCDE</c:v>
                  </c:pt>
                </c:lvl>
                <c:lvl>
                  <c:pt idx="5">
                    <c:v>Nombreux immigrés récents et diplômés du supérieur</c:v>
                  </c:pt>
                  <c:pt idx="10">
                    <c:v>Immigration ancienne et de faible niveau d'éducation</c:v>
                  </c:pt>
                  <c:pt idx="21">
                    <c:v>Niveau d'éducation faible</c:v>
                  </c:pt>
                  <c:pt idx="26">
                    <c:v>Niveau d'éducation élevé</c:v>
                  </c:pt>
                </c:lvl>
                <c:lvl>
                  <c:pt idx="0">
                    <c:v>Pays d'installation</c:v>
                  </c:pt>
                  <c:pt idx="5">
                    <c:v>Pays de destination de longue date</c:v>
                  </c:pt>
                  <c:pt idx="16">
                    <c:v>Pays de destination accueillant de nombreux immigrés récents et admis pour des raisons humanitaires</c:v>
                  </c:pt>
                  <c:pt idx="21">
                    <c:v>Nouveaux pays de destination acceuillant de nombreux immigrés récents entrés pour des motifs de travail</c:v>
                  </c:pt>
                  <c:pt idx="31">
                    <c:v>Pays dont la population immigrée est façonnée par les modifications de frontières et/ou les minorités nationales </c:v>
                  </c:pt>
                  <c:pt idx="41">
                    <c:v>Pays de destination émergents avec une faible population immigrée</c:v>
                  </c:pt>
                  <c:pt idx="50">
                    <c:v> </c:v>
                  </c:pt>
                  <c:pt idx="51">
                    <c:v> </c:v>
                  </c:pt>
                </c:lvl>
              </c:multiLvlStrCache>
            </c:multiLvlStrRef>
          </c:cat>
          <c:val>
            <c:numRef>
              <c:f>'Fig 1.8'!$N$88:$N$139</c:f>
              <c:numCache>
                <c:formatCode>General</c:formatCode>
                <c:ptCount val="52"/>
                <c:pt idx="0">
                  <c:v>18.9764362551118</c:v>
                </c:pt>
                <c:pt idx="1">
                  <c:v>15.4359015831938</c:v>
                </c:pt>
                <c:pt idx="3">
                  <c:v>19.0440696655954</c:v>
                </c:pt>
                <c:pt idx="5">
                  <c:v>9.90605350758229</c:v>
                </c:pt>
                <c:pt idx="6">
                  <c:v>14.3049999904896</c:v>
                </c:pt>
                <c:pt idx="7">
                  <c:v>11.9899542485634</c:v>
                </c:pt>
                <c:pt idx="8">
                  <c:v>11.4854300160928</c:v>
                </c:pt>
                <c:pt idx="10">
                  <c:v>7.73528042535467</c:v>
                </c:pt>
                <c:pt idx="11">
                  <c:v>12.8278156103958</c:v>
                </c:pt>
                <c:pt idx="12">
                  <c:v>13.8068236885128</c:v>
                </c:pt>
                <c:pt idx="13">
                  <c:v>19.3529339668512</c:v>
                </c:pt>
                <c:pt idx="14">
                  <c:v>9.35173809803809</c:v>
                </c:pt>
                <c:pt idx="16">
                  <c:v>14.2736197216161</c:v>
                </c:pt>
                <c:pt idx="17">
                  <c:v>5.63542882044506</c:v>
                </c:pt>
                <c:pt idx="18">
                  <c:v>7.87334032571489</c:v>
                </c:pt>
                <c:pt idx="19">
                  <c:v>4.97169194587549</c:v>
                </c:pt>
                <c:pt idx="21">
                  <c:v>6.38918479516939</c:v>
                </c:pt>
                <c:pt idx="22">
                  <c:v>6.10594455010207</c:v>
                </c:pt>
                <c:pt idx="23">
                  <c:v>6.60770061057512</c:v>
                </c:pt>
                <c:pt idx="24">
                  <c:v>7.59769785112553</c:v>
                </c:pt>
                <c:pt idx="26">
                  <c:v>4.1525344326806</c:v>
                </c:pt>
                <c:pt idx="27">
                  <c:v>4.73745922560938</c:v>
                </c:pt>
                <c:pt idx="28">
                  <c:v>4.06216669206156</c:v>
                </c:pt>
                <c:pt idx="29">
                  <c:v>9.34358974358974</c:v>
                </c:pt>
                <c:pt idx="31">
                  <c:v>39.367361828905</c:v>
                </c:pt>
                <c:pt idx="32">
                  <c:v>14.6114406705514</c:v>
                </c:pt>
                <c:pt idx="33">
                  <c:v>38.5532150776053</c:v>
                </c:pt>
                <c:pt idx="34">
                  <c:v>22.7092375644822</c:v>
                </c:pt>
                <c:pt idx="35">
                  <c:v>19.665217560908</c:v>
                </c:pt>
                <c:pt idx="36">
                  <c:v>19.9053740567206</c:v>
                </c:pt>
                <c:pt idx="37">
                  <c:v>25.3655302733712</c:v>
                </c:pt>
                <c:pt idx="38">
                  <c:v>25.5204400098909</c:v>
                </c:pt>
                <c:pt idx="39">
                  <c:v>64.009021632838</c:v>
                </c:pt>
                <c:pt idx="41">
                  <c:v>4.9118959077154</c:v>
                </c:pt>
                <c:pt idx="43">
                  <c:v>6.90471033888124</c:v>
                </c:pt>
                <c:pt idx="44">
                  <c:v>14.8184080651284</c:v>
                </c:pt>
                <c:pt idx="45">
                  <c:v>18.1176505311644</c:v>
                </c:pt>
                <c:pt idx="46">
                  <c:v>7.37688133510802</c:v>
                </c:pt>
                <c:pt idx="47">
                  <c:v>4.49316648119504</c:v>
                </c:pt>
                <c:pt idx="50">
                  <c:v>13.0116983594351</c:v>
                </c:pt>
                <c:pt idx="51">
                  <c:v>13.0519750082655</c:v>
                </c:pt>
              </c:numCache>
            </c:numRef>
          </c:val>
        </c:ser>
        <c:gapWidth val="150"/>
        <c:overlap val="100"/>
        <c:axId val="49806412"/>
        <c:axId val="65271693"/>
      </c:barChart>
      <c:catAx>
        <c:axId val="49806412"/>
        <c:scaling>
          <c:orientation val="maxMin"/>
        </c:scaling>
        <c:delete val="0"/>
        <c:axPos val="b"/>
        <c:majorGridlines>
          <c:spPr>
            <a:ln w="0">
              <a:solidFill>
                <a:srgbClr val="ffffff"/>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65271693"/>
        <c:crossesAt val="0"/>
        <c:auto val="1"/>
        <c:lblAlgn val="ctr"/>
        <c:lblOffset val="100"/>
        <c:noMultiLvlLbl val="0"/>
      </c:catAx>
      <c:valAx>
        <c:axId val="65271693"/>
        <c:scaling>
          <c:orientation val="minMax"/>
          <c:max val="600"/>
          <c:min val="0"/>
        </c:scaling>
        <c:delete val="1"/>
        <c:axPos val="l"/>
        <c:majorGridlines>
          <c:spPr>
            <a:ln w="0">
              <a:solidFill>
                <a:srgbClr val="000000"/>
              </a:solidFill>
            </a:ln>
          </c:spPr>
        </c:majorGridlines>
        <c:minorGridlines>
          <c:spPr>
            <a:ln w="0">
              <a:solidFill>
                <a:srgbClr val="ffffff"/>
              </a:solidFill>
            </a:ln>
          </c:spPr>
        </c:minorGridlines>
        <c:numFmt formatCode="0" sourceLinked="1"/>
        <c:majorTickMark val="out"/>
        <c:minorTickMark val="none"/>
        <c:tickLblPos val="nextTo"/>
        <c:spPr>
          <a:ln w="0">
            <a:noFill/>
          </a:ln>
        </c:spPr>
        <c:txPr>
          <a:bodyPr/>
          <a:lstStyle/>
          <a:p>
            <a:pPr>
              <a:defRPr b="0" sz="1000" spc="-1" strike="noStrike">
                <a:solidFill>
                  <a:srgbClr val="000000"/>
                </a:solidFill>
                <a:latin typeface="Arial Narrow"/>
              </a:defRPr>
            </a:pPr>
          </a:p>
        </c:txPr>
        <c:crossAx val="49806412"/>
        <c:crossBetween val="midCat"/>
        <c:majorUnit val="100"/>
        <c:minorUnit val="25"/>
      </c:valAx>
      <c:spPr>
        <a:solidFill>
          <a:srgbClr val="dce6f2"/>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9360</xdr:rowOff>
    </xdr:from>
    <xdr:to>
      <xdr:col>10</xdr:col>
      <xdr:colOff>191520</xdr:colOff>
      <xdr:row>79</xdr:row>
      <xdr:rowOff>66600</xdr:rowOff>
    </xdr:to>
    <xdr:graphicFrame>
      <xdr:nvGraphicFramePr>
        <xdr:cNvPr id="0" name="Chart 1"/>
        <xdr:cNvGraphicFramePr/>
      </xdr:nvGraphicFramePr>
      <xdr:xfrm>
        <a:off x="0" y="1466640"/>
        <a:ext cx="8781120" cy="1155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4267617759193</cdr:x>
      <cdr:y>0.949742950615361</cdr:y>
    </cdr:from>
    <cdr:to>
      <cdr:x>0.333251342598286</cdr:x>
      <cdr:y>0.975011684062938</cdr:y>
    </cdr:to>
    <cdr:sp>
      <cdr:nvSpPr>
        <cdr:cNvPr id="1" name="TextBox 6"/>
        <cdr:cNvSpPr/>
      </cdr:nvSpPr>
      <cdr:spPr>
        <a:xfrm>
          <a:off x="2671920" y="10973520"/>
          <a:ext cx="254520" cy="29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Narrow"/>
            </a:rPr>
            <a:t>0</a:t>
          </a:r>
          <a:endParaRPr b="0" sz="1000" spc="-1" strike="noStrike">
            <a:latin typeface="Times New Roman"/>
          </a:endParaRPr>
        </a:p>
      </cdr:txBody>
    </cdr:sp>
  </cdr:relSizeAnchor>
  <cdr:relSizeAnchor>
    <cdr:from>
      <cdr:x>0.396015250276719</cdr:x>
      <cdr:y>0.948995170587319</cdr:y>
    </cdr:from>
    <cdr:to>
      <cdr:x>0.460746935596278</cdr:x>
      <cdr:y>0.987505842031469</cdr:y>
    </cdr:to>
    <cdr:sp>
      <cdr:nvSpPr>
        <cdr:cNvPr id="2" name="TextBox 1"/>
        <cdr:cNvSpPr/>
      </cdr:nvSpPr>
      <cdr:spPr>
        <a:xfrm>
          <a:off x="3477600" y="10964880"/>
          <a:ext cx="568440" cy="44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Narrow"/>
            </a:rPr>
            <a:t>100  0</a:t>
          </a:r>
          <a:endParaRPr b="0" sz="1000" spc="-1" strike="noStrike">
            <a:latin typeface="Times New Roman"/>
          </a:endParaRPr>
        </a:p>
      </cdr:txBody>
    </cdr:sp>
  </cdr:relSizeAnchor>
  <cdr:relSizeAnchor>
    <cdr:from>
      <cdr:x>0.511007256180052</cdr:x>
      <cdr:y>0.949742950615361</cdr:y>
    </cdr:from>
    <cdr:to>
      <cdr:x>0.579264543106629</cdr:x>
      <cdr:y>0.975011684062938</cdr:y>
    </cdr:to>
    <cdr:sp>
      <cdr:nvSpPr>
        <cdr:cNvPr id="3" name="TextBox 1"/>
        <cdr:cNvSpPr/>
      </cdr:nvSpPr>
      <cdr:spPr>
        <a:xfrm>
          <a:off x="4487400" y="10973520"/>
          <a:ext cx="599400" cy="29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Narrow"/>
            </a:rPr>
            <a:t>100 0</a:t>
          </a:r>
          <a:endParaRPr b="0" sz="1000" spc="-1" strike="noStrike">
            <a:latin typeface="Times New Roman"/>
          </a:endParaRPr>
        </a:p>
      </cdr:txBody>
    </cdr:sp>
  </cdr:relSizeAnchor>
  <cdr:relSizeAnchor>
    <cdr:from>
      <cdr:x>0.854015496248924</cdr:x>
      <cdr:y>0.949244430596666</cdr:y>
    </cdr:from>
    <cdr:to>
      <cdr:x>0.916738408559833</cdr:x>
      <cdr:y>0.981741704315314</cdr:y>
    </cdr:to>
    <cdr:sp>
      <cdr:nvSpPr>
        <cdr:cNvPr id="4" name="TextBox 1"/>
        <cdr:cNvSpPr/>
      </cdr:nvSpPr>
      <cdr:spPr>
        <a:xfrm>
          <a:off x="7499520" y="10967760"/>
          <a:ext cx="550800" cy="37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Narrow"/>
            </a:rPr>
            <a:t>100</a:t>
          </a:r>
          <a:endParaRPr b="0" sz="1000" spc="-1" strike="noStrike">
            <a:latin typeface="Times New Roman"/>
          </a:endParaRPr>
        </a:p>
      </cdr:txBody>
    </cdr:sp>
  </cdr:relSizeAnchor>
  <cdr:relSizeAnchor>
    <cdr:from>
      <cdr:x>0.955233058664371</cdr:x>
      <cdr:y>0.947250350521888</cdr:y>
    </cdr:from>
    <cdr:to>
      <cdr:x>1.00348460623949</cdr:x>
      <cdr:y>0.983985044399439</cdr:y>
    </cdr:to>
    <cdr:sp>
      <cdr:nvSpPr>
        <cdr:cNvPr id="5" name="TextBox 1"/>
        <cdr:cNvSpPr/>
      </cdr:nvSpPr>
      <cdr:spPr>
        <a:xfrm>
          <a:off x="8388360" y="10944720"/>
          <a:ext cx="423720" cy="42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1000" spc="-1" strike="noStrike">
              <a:solidFill>
                <a:srgbClr val="000000"/>
              </a:solidFill>
              <a:latin typeface="Arial Narrow"/>
            </a:rPr>
            <a:t>100</a:t>
          </a:r>
          <a:endParaRPr b="0" sz="1000" spc="-1" strike="noStrike">
            <a:latin typeface="Times New Roman"/>
          </a:endParaRPr>
        </a:p>
      </cdr:txBody>
    </cdr:sp>
  </cdr:relSizeAnchor>
  <cdr:relSizeAnchor>
    <cdr:from>
      <cdr:x>0.776247284056902</cdr:x>
      <cdr:y>0.965228228696059</cdr:y>
    </cdr:from>
    <cdr:to>
      <cdr:x>0.892059197310704</cdr:x>
      <cdr:y>0.965290543698395</cdr:y>
    </cdr:to>
    <cdr:cxnSp>
      <cdr:nvCxnSpPr>
        <cdr:cNvPr id="6" name="Straight Arrow Connector 23"/>
        <cdr:cNvCxnSpPr/>
      </cdr:nvCxnSpPr>
      <cdr:spPr>
        <a:xfrm>
          <a:off x="6816600" y="11152440"/>
          <a:ext cx="1017360" cy="1080"/>
        </a:xfrm>
        <a:prstGeom prst="straightConnector1">
          <a:avLst/>
        </a:prstGeom>
        <a:ln w="3240">
          <a:solidFill>
            <a:srgbClr val="000000"/>
          </a:solidFill>
          <a:miter/>
          <a:tailEnd len="med" type="stealth" w="med"/>
        </a:ln>
      </cdr:spPr>
    </cdr:cxnSp>
  </cdr:relSizeAnchor>
  <cdr:relSizeAnchor>
    <cdr:from>
      <cdr:x>0.546714221292994</cdr:x>
      <cdr:y>0.966723788752142</cdr:y>
    </cdr:from>
    <cdr:to>
      <cdr:x>0.666748657401714</cdr:x>
      <cdr:y>0.966786103754479</cdr:y>
    </cdr:to>
    <cdr:cxnSp>
      <cdr:nvCxnSpPr>
        <cdr:cNvPr id="7" name="Straight Arrow Connector 20"/>
        <cdr:cNvCxnSpPr/>
      </cdr:nvCxnSpPr>
      <cdr:spPr>
        <a:xfrm>
          <a:off x="4800960" y="11169720"/>
          <a:ext cx="1054440" cy="1080"/>
        </a:xfrm>
        <a:prstGeom prst="straightConnector1">
          <a:avLst/>
        </a:prstGeom>
        <a:ln w="3240">
          <a:solidFill>
            <a:srgbClr val="000000"/>
          </a:solidFill>
          <a:miter/>
          <a:tailEnd len="med" type="stealth" w="med"/>
        </a:ln>
      </cdr:spPr>
    </cdr:cxnSp>
  </cdr:relSizeAnchor>
  <cdr:relSizeAnchor>
    <cdr:from>
      <cdr:x>0.384249579797483</cdr:x>
      <cdr:y>0.0557407695902789</cdr:y>
    </cdr:from>
    <cdr:to>
      <cdr:x>0.516500635428197</cdr:x>
      <cdr:y>16.3797476242405</cdr:y>
    </cdr:to>
    <cdr:sp>
      <cdr:nvSpPr>
        <cdr:cNvPr id="8" name="TextBox 1"/>
        <cdr:cNvSpPr/>
      </cdr:nvSpPr>
      <cdr:spPr>
        <a:xfrm>
          <a:off x="3374280" y="644040"/>
          <a:ext cx="1161360" cy="18861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Narrow"/>
            </a:rPr>
            <a:t>Immigrés récents (&lt;10 ans) </a:t>
          </a:r>
          <a:endParaRPr b="0" sz="1000" spc="-1" strike="noStrike">
            <a:latin typeface="Times New Roman"/>
          </a:endParaRPr>
        </a:p>
        <a:p>
          <a:r>
            <a:rPr b="0" sz="1000" spc="-1" strike="noStrike">
              <a:solidFill>
                <a:srgbClr val="000000"/>
              </a:solidFill>
              <a:latin typeface="Arial Narrow"/>
            </a:rPr>
            <a:t>(15-64 ans)</a:t>
          </a:r>
          <a:endParaRPr b="0" sz="1000" spc="-1" strike="noStrike">
            <a:latin typeface="Times New Roman"/>
          </a:endParaRPr>
        </a:p>
      </cdr:txBody>
    </cdr:sp>
  </cdr:relSizeAnchor>
  <cdr:relSizeAnchor>
    <cdr:from>
      <cdr:x>0.254007297175419</cdr:x>
      <cdr:y>0.0495092693565976</cdr:y>
    </cdr:from>
    <cdr:to>
      <cdr:x>0.382240806788833</cdr:x>
      <cdr:y>16.3837357843901</cdr:y>
    </cdr:to>
    <cdr:sp>
      <cdr:nvSpPr>
        <cdr:cNvPr id="9" name="TextBox 1"/>
        <cdr:cNvSpPr/>
      </cdr:nvSpPr>
      <cdr:spPr>
        <a:xfrm>
          <a:off x="2230560" y="572040"/>
          <a:ext cx="1126080" cy="18872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1000" spc="-1" strike="noStrike">
              <a:solidFill>
                <a:srgbClr val="000000"/>
              </a:solidFill>
              <a:latin typeface="Arial Narrow"/>
            </a:rPr>
            <a:t>Part de personnes nées à l'étranger (dans la population totale)</a:t>
          </a:r>
          <a:endParaRPr b="0" sz="1000" spc="-1" strike="noStrike">
            <a:latin typeface="Times New Roman"/>
          </a:endParaRPr>
        </a:p>
      </cdr:txBody>
    </cdr:sp>
  </cdr:relSizeAnchor>
  <cdr:relSizeAnchor>
    <cdr:from>
      <cdr:x>0.499241585700816</cdr:x>
      <cdr:y>0.0539959495248481</cdr:y>
    </cdr:from>
    <cdr:to>
      <cdr:x>0.623252572459312</cdr:x>
      <cdr:y>16.3797476242405</cdr:y>
    </cdr:to>
    <cdr:sp>
      <cdr:nvSpPr>
        <cdr:cNvPr id="10" name="TextBox 1"/>
        <cdr:cNvSpPr/>
      </cdr:nvSpPr>
      <cdr:spPr>
        <a:xfrm>
          <a:off x="4384080" y="623880"/>
          <a:ext cx="1089000" cy="18863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Narrow"/>
            </a:rPr>
            <a:t>Immigrés diplômés du supérieur </a:t>
          </a:r>
          <a:endParaRPr b="0" sz="1000" spc="-1" strike="noStrike">
            <a:latin typeface="Times New Roman"/>
          </a:endParaRPr>
        </a:p>
        <a:p>
          <a:r>
            <a:rPr b="0" sz="1000" spc="-1" strike="noStrike">
              <a:solidFill>
                <a:srgbClr val="000000"/>
              </a:solidFill>
              <a:latin typeface="Arial Narrow"/>
            </a:rPr>
            <a:t>(15-64 ans)</a:t>
          </a:r>
          <a:endParaRPr b="0" sz="1000" spc="-1" strike="noStrike">
            <a:latin typeface="Times New Roman"/>
          </a:endParaRPr>
        </a:p>
      </cdr:txBody>
    </cdr:sp>
  </cdr:relSizeAnchor>
  <cdr:relSizeAnchor>
    <cdr:from>
      <cdr:x>0.746484647234862</cdr:x>
      <cdr:y>0.0505063093939866</cdr:y>
    </cdr:from>
    <cdr:to>
      <cdr:x>0.875989013241504</cdr:x>
      <cdr:y>16.3837357843901</cdr:y>
    </cdr:to>
    <cdr:sp>
      <cdr:nvSpPr>
        <cdr:cNvPr id="11" name="TextBox 1"/>
        <cdr:cNvSpPr/>
      </cdr:nvSpPr>
      <cdr:spPr>
        <a:xfrm>
          <a:off x="6555240" y="583560"/>
          <a:ext cx="1137240" cy="18871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1000" spc="-1" strike="noStrike">
              <a:solidFill>
                <a:srgbClr val="000000"/>
              </a:solidFill>
              <a:latin typeface="Arial Narrow"/>
            </a:rPr>
            <a:t>Immigrés dont la langue maternelle est la langue du pays (16-65 ans)</a:t>
          </a:r>
          <a:endParaRPr b="0" sz="1000" spc="-1" strike="noStrike">
            <a:latin typeface="Times New Roman"/>
          </a:endParaRPr>
        </a:p>
      </cdr:txBody>
    </cdr:sp>
  </cdr:relSizeAnchor>
  <cdr:relSizeAnchor>
    <cdr:from>
      <cdr:x>0.621981716066085</cdr:x>
      <cdr:y>0.0505063093939866</cdr:y>
    </cdr:from>
    <cdr:to>
      <cdr:x>0.762513835936539</cdr:x>
      <cdr:y>16.3812431842966</cdr:y>
    </cdr:to>
    <cdr:sp>
      <cdr:nvSpPr>
        <cdr:cNvPr id="12" name="TextBox 1"/>
        <cdr:cNvSpPr/>
      </cdr:nvSpPr>
      <cdr:spPr>
        <a:xfrm>
          <a:off x="5461920" y="583560"/>
          <a:ext cx="1234080" cy="18868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1000" spc="-1" strike="noStrike">
              <a:solidFill>
                <a:srgbClr val="000000"/>
              </a:solidFill>
              <a:latin typeface="Arial Narrow"/>
            </a:rPr>
            <a:t>Immigrés nés dans un pays à revenus élevés</a:t>
          </a:r>
          <a:endParaRPr b="0" sz="1000" spc="-1" strike="noStrike">
            <a:latin typeface="Times New Roman"/>
          </a:endParaRPr>
        </a:p>
        <a:p>
          <a:r>
            <a:rPr b="0" sz="1000" spc="-1" strike="noStrike">
              <a:solidFill>
                <a:srgbClr val="000000"/>
              </a:solidFill>
              <a:latin typeface="Arial Narrow"/>
            </a:rPr>
            <a:t>(15-64 ans) </a:t>
          </a:r>
          <a:endParaRPr b="0" sz="1000" spc="-1" strike="noStrike">
            <a:latin typeface="Times New Roman"/>
          </a:endParaRPr>
        </a:p>
      </cdr:txBody>
    </cdr:sp>
  </cdr:relSizeAnchor>
  <cdr:relSizeAnchor>
    <cdr:from>
      <cdr:x>0.741770179969663</cdr:x>
      <cdr:y>0.946751830503194</cdr:y>
    </cdr:from>
    <cdr:to>
      <cdr:x>0.8057639486738</cdr:x>
      <cdr:y>0.978750584203147</cdr:y>
    </cdr:to>
    <cdr:sp>
      <cdr:nvSpPr>
        <cdr:cNvPr id="13" name="TextBox 1"/>
        <cdr:cNvSpPr/>
      </cdr:nvSpPr>
      <cdr:spPr>
        <a:xfrm>
          <a:off x="6513840" y="10938960"/>
          <a:ext cx="561960" cy="36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Narrow"/>
            </a:rPr>
            <a:t>100  0</a:t>
          </a:r>
          <a:endParaRPr b="0" sz="1000" spc="-1" strike="noStrike">
            <a:latin typeface="Times New Roman"/>
          </a:endParaRPr>
        </a:p>
      </cdr:txBody>
    </cdr:sp>
  </cdr:relSizeAnchor>
  <cdr:relSizeAnchor>
    <cdr:from>
      <cdr:x>0.879514614848522</cdr:x>
      <cdr:y>0.948995170587319</cdr:y>
    </cdr:from>
    <cdr:to>
      <cdr:x>0.909236256303038</cdr:x>
      <cdr:y>0.974263904034896</cdr:y>
    </cdr:to>
    <cdr:sp>
      <cdr:nvSpPr>
        <cdr:cNvPr id="14" name="TextBox 1"/>
        <cdr:cNvSpPr/>
      </cdr:nvSpPr>
      <cdr:spPr>
        <a:xfrm>
          <a:off x="7723440" y="10964880"/>
          <a:ext cx="261000" cy="29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Narrow"/>
            </a:rPr>
            <a:t>0</a:t>
          </a:r>
          <a:endParaRPr b="0" sz="1000" spc="-1" strike="noStrike">
            <a:latin typeface="Times New Roman"/>
          </a:endParaRPr>
        </a:p>
      </cdr:txBody>
    </cdr:sp>
  </cdr:relSizeAnchor>
  <cdr:relSizeAnchor>
    <cdr:from>
      <cdr:x>0.628745951707457</cdr:x>
      <cdr:y>0.948496650568624</cdr:y>
    </cdr:from>
    <cdr:to>
      <cdr:x>0.697003238634034</cdr:x>
      <cdr:y>0.984265461909955</cdr:y>
    </cdr:to>
    <cdr:sp>
      <cdr:nvSpPr>
        <cdr:cNvPr id="15" name="TextBox 1"/>
        <cdr:cNvSpPr/>
      </cdr:nvSpPr>
      <cdr:spPr>
        <a:xfrm>
          <a:off x="5521320" y="10959120"/>
          <a:ext cx="599400" cy="41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Narrow"/>
            </a:rPr>
            <a:t>100 0</a:t>
          </a:r>
          <a:endParaRPr b="0" sz="1000" spc="-1" strike="noStrike">
            <a:latin typeface="Times New Roman"/>
          </a:endParaRPr>
        </a:p>
      </cdr:txBody>
    </cdr:sp>
  </cdr:relSizeAnchor>
  <cdr:relSizeAnchor>
    <cdr:from>
      <cdr:x>0.886975771737794</cdr:x>
      <cdr:y>0.964480448668017</cdr:y>
    </cdr:from>
    <cdr:to>
      <cdr:x>1.00200877300865</cdr:x>
      <cdr:y>0.964760866178533</cdr:y>
    </cdr:to>
    <cdr:cxnSp>
      <cdr:nvCxnSpPr>
        <cdr:cNvPr id="16" name="Straight Arrow Connector 24"/>
        <cdr:cNvCxnSpPr/>
      </cdr:nvCxnSpPr>
      <cdr:spPr>
        <a:xfrm flipV="1">
          <a:off x="7788960" y="11143800"/>
          <a:ext cx="1010520" cy="3600"/>
        </a:xfrm>
        <a:prstGeom prst="straightConnector1">
          <a:avLst/>
        </a:prstGeom>
        <a:ln w="3240">
          <a:solidFill>
            <a:srgbClr val="000000"/>
          </a:solidFill>
          <a:miter/>
          <a:tailEnd len="med" type="stealth" w="med"/>
        </a:ln>
      </cdr:spPr>
    </cdr:cxnSp>
  </cdr:relSizeAnchor>
  <cdr:relSizeAnchor>
    <cdr:from>
      <cdr:x>0.665190833435822</cdr:x>
      <cdr:y>0.966194111232279</cdr:y>
    </cdr:from>
    <cdr:to>
      <cdr:x>0.777518140450129</cdr:x>
      <cdr:y>0.966256426234616</cdr:y>
    </cdr:to>
    <cdr:cxnSp>
      <cdr:nvCxnSpPr>
        <cdr:cNvPr id="17" name="Straight Arrow Connector 20"/>
        <cdr:cNvCxnSpPr/>
      </cdr:nvCxnSpPr>
      <cdr:spPr>
        <a:xfrm flipV="1">
          <a:off x="5841360" y="11163600"/>
          <a:ext cx="986760" cy="1080"/>
        </a:xfrm>
        <a:prstGeom prst="straightConnector1">
          <a:avLst/>
        </a:prstGeom>
        <a:ln w="3240">
          <a:solidFill>
            <a:srgbClr val="000000"/>
          </a:solidFill>
          <a:miter/>
          <a:tailEnd len="med" type="stealth" w="med"/>
        </a:ln>
      </cdr:spPr>
    </cdr:cxnSp>
  </cdr:relSizeAnchor>
  <cdr:relSizeAnchor>
    <cdr:from>
      <cdr:x>0.870495633993359</cdr:x>
      <cdr:y>0.0505063093939866</cdr:y>
    </cdr:from>
    <cdr:to>
      <cdr:x>1.00348460623949</cdr:x>
      <cdr:y>16.3807446642779</cdr:y>
    </cdr:to>
    <cdr:sp>
      <cdr:nvSpPr>
        <cdr:cNvPr id="18" name="TextBox 1"/>
        <cdr:cNvSpPr/>
      </cdr:nvSpPr>
      <cdr:spPr>
        <a:xfrm>
          <a:off x="7644240" y="583560"/>
          <a:ext cx="1167840" cy="18868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1000" spc="-1" strike="noStrike">
              <a:solidFill>
                <a:srgbClr val="000000"/>
              </a:solidFill>
              <a:latin typeface="Arial Narrow"/>
            </a:rPr>
            <a:t>Immigrés âgés (65 ans et +) parmi tous les immigrés</a:t>
          </a:r>
          <a:endParaRPr b="0" sz="1000" spc="-1" strike="noStrike">
            <a:latin typeface="Times New Roman"/>
          </a:endParaRPr>
        </a:p>
      </cdr:txBody>
    </cdr:sp>
  </cdr:relSizeAnchor>
  <cdr:relSizeAnchor>
    <cdr:from>
      <cdr:x>0.429016521133112</cdr:x>
      <cdr:y>0.775011684062938</cdr:y>
    </cdr:from>
    <cdr:to>
      <cdr:x>0.493748206452671</cdr:x>
      <cdr:y>0.798504439943917</cdr:y>
    </cdr:to>
    <cdr:sp>
      <cdr:nvSpPr>
        <cdr:cNvPr id="19" name="TextBox 1"/>
        <cdr:cNvSpPr/>
      </cdr:nvSpPr>
      <cdr:spPr>
        <a:xfrm>
          <a:off x="3767400" y="8954640"/>
          <a:ext cx="568440" cy="27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d.</a:t>
          </a:r>
          <a:endParaRPr b="0" sz="1100" spc="-1" strike="noStrike">
            <a:latin typeface="Times New Roman"/>
          </a:endParaRPr>
        </a:p>
      </cdr:txBody>
    </cdr:sp>
  </cdr:relSizeAnchor>
  <cdr:relSizeAnchor>
    <cdr:from>
      <cdr:x>0.890501373344812</cdr:x>
      <cdr:y>0.0810095030378564</cdr:y>
    </cdr:from>
    <cdr:to>
      <cdr:x>0.954495142048949</cdr:x>
      <cdr:y>0.103505218881446</cdr:y>
    </cdr:to>
    <cdr:sp>
      <cdr:nvSpPr>
        <cdr:cNvPr id="20" name="TextBox 1"/>
        <cdr:cNvSpPr/>
      </cdr:nvSpPr>
      <cdr:spPr>
        <a:xfrm>
          <a:off x="7819920" y="936000"/>
          <a:ext cx="56196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d.</a:t>
          </a:r>
          <a:endParaRPr b="0" sz="1100" spc="-1" strike="noStrike">
            <a:latin typeface="Times New Roman"/>
          </a:endParaRPr>
        </a:p>
      </cdr:txBody>
    </cdr:sp>
  </cdr:relSizeAnchor>
  <cdr:relSizeAnchor>
    <cdr:from>
      <cdr:x>0.775509367441479</cdr:x>
      <cdr:y>0.600498520018695</cdr:y>
    </cdr:from>
    <cdr:to>
      <cdr:x>0.840241052761038</cdr:x>
      <cdr:y>0.623742015890326</cdr:y>
    </cdr:to>
    <cdr:sp>
      <cdr:nvSpPr>
        <cdr:cNvPr id="21" name="TextBox 1"/>
        <cdr:cNvSpPr/>
      </cdr:nvSpPr>
      <cdr:spPr>
        <a:xfrm>
          <a:off x="6810120" y="6938280"/>
          <a:ext cx="56844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d.</a:t>
          </a:r>
          <a:endParaRPr b="0" sz="1100" spc="-1" strike="noStrike">
            <a:latin typeface="Times New Roman"/>
          </a:endParaRPr>
        </a:p>
      </cdr:txBody>
    </cdr:sp>
  </cdr:relSizeAnchor>
  <cdr:relSizeAnchor>
    <cdr:from>
      <cdr:x>0.661255278153569</cdr:x>
      <cdr:y>0.774263904034896</cdr:y>
    </cdr:from>
    <cdr:to>
      <cdr:x>0.725986963473128</cdr:x>
      <cdr:y>0.797507399906528</cdr:y>
    </cdr:to>
    <cdr:sp>
      <cdr:nvSpPr>
        <cdr:cNvPr id="22" name="TextBox 1"/>
        <cdr:cNvSpPr/>
      </cdr:nvSpPr>
      <cdr:spPr>
        <a:xfrm>
          <a:off x="5806800" y="8946000"/>
          <a:ext cx="56844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d.</a:t>
          </a:r>
          <a:endParaRPr b="0" sz="1100" spc="-1" strike="noStrike">
            <a:latin typeface="Times New Roman"/>
          </a:endParaRPr>
        </a:p>
      </cdr:txBody>
    </cdr:sp>
  </cdr:relSizeAnchor>
  <cdr:relSizeAnchor>
    <cdr:from>
      <cdr:x>0.775509367441479</cdr:x>
      <cdr:y>0.775011684062938</cdr:y>
    </cdr:from>
    <cdr:to>
      <cdr:x>0.840241052761038</cdr:x>
      <cdr:y>0.798504439943917</cdr:y>
    </cdr:to>
    <cdr:sp>
      <cdr:nvSpPr>
        <cdr:cNvPr id="23" name="TextBox 1"/>
        <cdr:cNvSpPr/>
      </cdr:nvSpPr>
      <cdr:spPr>
        <a:xfrm>
          <a:off x="6810120" y="8954640"/>
          <a:ext cx="568440" cy="27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d.</a:t>
          </a:r>
          <a:endParaRPr b="0" sz="1100" spc="-1" strike="noStrike">
            <a:latin typeface="Times New Roman"/>
          </a:endParaRPr>
        </a:p>
      </cdr:txBody>
    </cdr:sp>
  </cdr:relSizeAnchor>
  <cdr:relSizeAnchor>
    <cdr:from>
      <cdr:x>0.776985200672324</cdr:x>
      <cdr:y>0.795762579841097</cdr:y>
    </cdr:from>
    <cdr:to>
      <cdr:x>0.841757881359406</cdr:x>
      <cdr:y>0.819255335722075</cdr:y>
    </cdr:to>
    <cdr:sp>
      <cdr:nvSpPr>
        <cdr:cNvPr id="24" name="TextBox 1"/>
        <cdr:cNvSpPr/>
      </cdr:nvSpPr>
      <cdr:spPr>
        <a:xfrm>
          <a:off x="6823080" y="9194400"/>
          <a:ext cx="568800" cy="27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d.</a:t>
          </a:r>
          <a:endParaRPr b="0" sz="1100" spc="-1" strike="noStrike">
            <a:latin typeface="Times New Roman"/>
          </a:endParaRPr>
        </a:p>
      </cdr:txBody>
    </cdr:sp>
  </cdr:relSizeAnchor>
  <cdr:relSizeAnchor>
    <cdr:from>
      <cdr:x>0.775509367441479</cdr:x>
      <cdr:y>0.620252375759464</cdr:y>
    </cdr:from>
    <cdr:to>
      <cdr:x>0.840241052761038</cdr:x>
      <cdr:y>0.643745131640442</cdr:y>
    </cdr:to>
    <cdr:sp>
      <cdr:nvSpPr>
        <cdr:cNvPr id="25" name="TextBox 1"/>
        <cdr:cNvSpPr/>
      </cdr:nvSpPr>
      <cdr:spPr>
        <a:xfrm>
          <a:off x="6810120" y="7166520"/>
          <a:ext cx="568440" cy="27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d.</a:t>
          </a:r>
          <a:endParaRPr b="0" sz="1100" spc="-1" strike="noStrike">
            <a:latin typeface="Times New Roman"/>
          </a:endParaRPr>
        </a:p>
      </cdr:txBody>
    </cdr:sp>
  </cdr:relSizeAnchor>
  <cdr:relSizeAnchor>
    <cdr:from>
      <cdr:x>0.774730455458533</cdr:x>
      <cdr:y>0.636485433868204</cdr:y>
    </cdr:from>
    <cdr:to>
      <cdr:x>0.839503136145616</cdr:x>
      <cdr:y>0.659760087241003</cdr:y>
    </cdr:to>
    <cdr:sp>
      <cdr:nvSpPr>
        <cdr:cNvPr id="26" name="TextBox 1"/>
        <cdr:cNvSpPr/>
      </cdr:nvSpPr>
      <cdr:spPr>
        <a:xfrm>
          <a:off x="6803280" y="7354080"/>
          <a:ext cx="568800" cy="26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d.</a:t>
          </a:r>
          <a:endParaRPr b="0" sz="1100" spc="-1" strike="noStrike">
            <a:latin typeface="Times New Roman"/>
          </a:endParaRPr>
        </a:p>
      </cdr:txBody>
    </cdr:sp>
  </cdr:relSizeAnchor>
  <cdr:relSizeAnchor>
    <cdr:from>
      <cdr:x>0.774730455458533</cdr:x>
      <cdr:y>0.671506465181493</cdr:y>
    </cdr:from>
    <cdr:to>
      <cdr:x>0.839503136145616</cdr:x>
      <cdr:y>0.694999221062471</cdr:y>
    </cdr:to>
    <cdr:sp>
      <cdr:nvSpPr>
        <cdr:cNvPr id="27" name="TextBox 1"/>
        <cdr:cNvSpPr/>
      </cdr:nvSpPr>
      <cdr:spPr>
        <a:xfrm>
          <a:off x="6803280" y="7758720"/>
          <a:ext cx="568800" cy="27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d.</a:t>
          </a:r>
          <a:endParaRPr b="0" sz="1100" spc="-1" strike="noStrike">
            <a:latin typeface="Times New Roman"/>
          </a:endParaRPr>
        </a:p>
      </cdr:txBody>
    </cdr:sp>
  </cdr:relSizeAnchor>
  <cdr:relSizeAnchor>
    <cdr:from>
      <cdr:x>0.775509367441479</cdr:x>
      <cdr:y>0.688736563327621</cdr:y>
    </cdr:from>
    <cdr:to>
      <cdr:x>0.840241052761038</cdr:x>
      <cdr:y>0.712011216700421</cdr:y>
    </cdr:to>
    <cdr:sp>
      <cdr:nvSpPr>
        <cdr:cNvPr id="28" name="TextBox 1"/>
        <cdr:cNvSpPr/>
      </cdr:nvSpPr>
      <cdr:spPr>
        <a:xfrm>
          <a:off x="6810120" y="7957800"/>
          <a:ext cx="568440" cy="26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d.</a:t>
          </a:r>
          <a:endParaRPr b="0" sz="1100" spc="-1" strike="noStrike">
            <a:latin typeface="Times New Roman"/>
          </a:endParaRPr>
        </a:p>
      </cdr:txBody>
    </cdr:sp>
  </cdr:relSizeAnchor>
  <cdr:relSizeAnchor>
    <cdr:from>
      <cdr:x>0.775509367441479</cdr:x>
      <cdr:y>0.839009191462845</cdr:y>
    </cdr:from>
    <cdr:to>
      <cdr:x>0.840241052761038</cdr:x>
      <cdr:y>0.862501947343823</cdr:y>
    </cdr:to>
    <cdr:sp>
      <cdr:nvSpPr>
        <cdr:cNvPr id="29" name="TextBox 1"/>
        <cdr:cNvSpPr/>
      </cdr:nvSpPr>
      <cdr:spPr>
        <a:xfrm>
          <a:off x="6810120" y="9694080"/>
          <a:ext cx="568440" cy="27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d.</a:t>
          </a:r>
          <a:endParaRPr b="0" sz="1100" spc="-1" strike="noStrike">
            <a:latin typeface="Times New Roman"/>
          </a:endParaRPr>
        </a:p>
      </cdr:txBody>
    </cdr:sp>
  </cdr:relSizeAnchor>
  <cdr:relSizeAnchor>
    <cdr:from>
      <cdr:x>0.890501373344812</cdr:x>
      <cdr:y>0.773235706496339</cdr:y>
    </cdr:from>
    <cdr:to>
      <cdr:x>0.954495142048949</cdr:x>
      <cdr:y>0.796759619878486</cdr:y>
    </cdr:to>
    <cdr:sp>
      <cdr:nvSpPr>
        <cdr:cNvPr id="30" name="TextBox 1"/>
        <cdr:cNvSpPr/>
      </cdr:nvSpPr>
      <cdr:spPr>
        <a:xfrm>
          <a:off x="7819920" y="8934120"/>
          <a:ext cx="561960" cy="27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d.</a:t>
          </a:r>
          <a:endParaRPr b="0" sz="1100" spc="-1" strike="noStrike">
            <a:latin typeface="Times New Roman"/>
          </a:endParaRPr>
        </a:p>
      </cdr:txBody>
    </cdr:sp>
  </cdr:relSizeAnchor>
  <cdr:relSizeAnchor>
    <cdr:from>
      <cdr:x>0.431230270979379</cdr:x>
      <cdr:y>0.858015267175573</cdr:y>
    </cdr:from>
    <cdr:to>
      <cdr:x>0.496002951666462</cdr:x>
      <cdr:y>0.882255803084593</cdr:y>
    </cdr:to>
    <cdr:sp>
      <cdr:nvSpPr>
        <cdr:cNvPr id="31" name="TextBox 1"/>
        <cdr:cNvSpPr/>
      </cdr:nvSpPr>
      <cdr:spPr>
        <a:xfrm>
          <a:off x="3786840" y="9913680"/>
          <a:ext cx="568800" cy="28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d.</a:t>
          </a:r>
          <a:endParaRPr b="0" sz="1100" spc="-1" strike="noStrike">
            <a:latin typeface="Times New Roman"/>
          </a:endParaRPr>
        </a:p>
      </cdr:txBody>
    </cdr:sp>
  </cdr:relSizeAnchor>
  <cdr:relSizeAnchor>
    <cdr:from>
      <cdr:x>0.776985200672324</cdr:x>
      <cdr:y>0.533011372487927</cdr:y>
    </cdr:from>
    <cdr:to>
      <cdr:x>0.841757881359406</cdr:x>
      <cdr:y>0.556254868359558</cdr:y>
    </cdr:to>
    <cdr:sp>
      <cdr:nvSpPr>
        <cdr:cNvPr id="32" name="TextBox 1"/>
        <cdr:cNvSpPr/>
      </cdr:nvSpPr>
      <cdr:spPr>
        <a:xfrm>
          <a:off x="6823080" y="6158520"/>
          <a:ext cx="56880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d.</a:t>
          </a:r>
          <a:endParaRPr b="0" sz="1100" spc="-1" strike="noStrike">
            <a:latin typeface="Times New Roman"/>
          </a:endParaRPr>
        </a:p>
      </cdr:txBody>
    </cdr:sp>
  </cdr:relSizeAnchor>
  <cdr:relSizeAnchor>
    <cdr:from>
      <cdr:x>0.774730455458533</cdr:x>
      <cdr:y>0.549244430596666</cdr:y>
    </cdr:from>
    <cdr:to>
      <cdr:x>0.839503136145616</cdr:x>
      <cdr:y>0.572487926468297</cdr:y>
    </cdr:to>
    <cdr:sp>
      <cdr:nvSpPr>
        <cdr:cNvPr id="33" name="TextBox 1"/>
        <cdr:cNvSpPr/>
      </cdr:nvSpPr>
      <cdr:spPr>
        <a:xfrm>
          <a:off x="6803280" y="6346080"/>
          <a:ext cx="56880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d.</a:t>
          </a:r>
          <a:endParaRPr b="0" sz="1100" spc="-1" strike="noStrike">
            <a:latin typeface="Times New Roman"/>
          </a:endParaRPr>
        </a:p>
      </cdr:txBody>
    </cdr:sp>
  </cdr:relSizeAnchor>
  <cdr:relSizeAnchor>
    <cdr:from>
      <cdr:x>0.427704669372361</cdr:x>
      <cdr:y>0.967004206262658</cdr:y>
    </cdr:from>
    <cdr:to>
      <cdr:x>0.54749313327594</cdr:x>
      <cdr:y>0.967284623773173</cdr:y>
    </cdr:to>
    <cdr:cxnSp>
      <cdr:nvCxnSpPr>
        <cdr:cNvPr id="34" name="Straight Arrow Connector 56"/>
        <cdr:cNvCxnSpPr/>
      </cdr:nvCxnSpPr>
      <cdr:spPr>
        <a:xfrm>
          <a:off x="3755880" y="11172960"/>
          <a:ext cx="1052280" cy="3600"/>
        </a:xfrm>
        <a:prstGeom prst="straightConnector1">
          <a:avLst/>
        </a:prstGeom>
        <a:ln w="3240">
          <a:solidFill>
            <a:srgbClr val="000000"/>
          </a:solidFill>
          <a:miter/>
          <a:tailEnd len="med" type="stealth" w="med"/>
        </a:ln>
      </cdr:spPr>
    </cdr:cxnSp>
  </cdr:relSizeAnchor>
  <cdr:relSizeAnchor>
    <cdr:from>
      <cdr:x>0.317468126101751</cdr:x>
      <cdr:y>0.966754946253311</cdr:y>
    </cdr:from>
    <cdr:to>
      <cdr:x>0.437256590005329</cdr:x>
      <cdr:y>0.967035363763826</cdr:y>
    </cdr:to>
    <cdr:cxnSp>
      <cdr:nvCxnSpPr>
        <cdr:cNvPr id="35" name="Straight Arrow Connector 60"/>
        <cdr:cNvCxnSpPr/>
      </cdr:nvCxnSpPr>
      <cdr:spPr>
        <a:xfrm>
          <a:off x="2787840" y="11170080"/>
          <a:ext cx="1052280" cy="3600"/>
        </a:xfrm>
        <a:prstGeom prst="straightConnector1">
          <a:avLst/>
        </a:prstGeom>
        <a:ln w="3240">
          <a:solidFill>
            <a:srgbClr val="000000"/>
          </a:solidFill>
          <a:miter/>
          <a:tailEnd len="med" type="stealth" w="med"/>
        </a:ln>
      </cdr:spPr>
    </cdr:cxn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9789264233799-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7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2" min="1" style="1" width="17.42"/>
    <col collapsed="false" customWidth="true" hidden="false" outlineLevel="0" max="3" min="3" style="1" width="15.41"/>
    <col collapsed="false" customWidth="true" hidden="false" outlineLevel="0" max="4" min="4" style="2" width="10.41"/>
    <col collapsed="false" customWidth="true" hidden="false" outlineLevel="0" max="5" min="5" style="1" width="10.41"/>
    <col collapsed="false" customWidth="true" hidden="false" outlineLevel="0" max="6" min="6" style="2" width="10.41"/>
    <col collapsed="false" customWidth="true" hidden="false" outlineLevel="0" max="7" min="7" style="1" width="10.41"/>
    <col collapsed="false" customWidth="true" hidden="false" outlineLevel="0" max="8" min="8" style="2" width="10.41"/>
    <col collapsed="false" customWidth="true" hidden="false" outlineLevel="0" max="9" min="9" style="1" width="10.41"/>
    <col collapsed="false" customWidth="false" hidden="false" outlineLevel="0" max="10" min="10" style="2" width="9.14"/>
    <col collapsed="false" customWidth="true" hidden="false" outlineLevel="0" max="11" min="11" style="1" width="6.85"/>
    <col collapsed="false" customWidth="false" hidden="false" outlineLevel="0" max="14" min="12" style="3" width="9.14"/>
    <col collapsed="false" customWidth="true" hidden="false" outlineLevel="0" max="15" min="15" style="1" width="21.42"/>
    <col collapsed="false" customWidth="false" hidden="false" outlineLevel="0" max="25" min="16" style="1" width="9.14"/>
    <col collapsed="false" customWidth="true" hidden="false" outlineLevel="0" max="26" min="26" style="1" width="7.7"/>
    <col collapsed="false" customWidth="false" hidden="false" outlineLevel="0" max="257" min="27" style="1" width="9.14"/>
  </cols>
  <sheetData>
    <row r="1" s="5" customFormat="true" ht="12.75" hidden="false" customHeight="false" outlineLevel="0" collapsed="false">
      <c r="A1" s="4" t="s">
        <v>0</v>
      </c>
      <c r="D1" s="6"/>
      <c r="F1" s="6"/>
      <c r="H1" s="6"/>
      <c r="J1" s="6"/>
      <c r="L1" s="7"/>
      <c r="M1" s="7"/>
      <c r="N1" s="7"/>
    </row>
    <row r="2" s="5" customFormat="true" ht="12.75" hidden="false" customHeight="false" outlineLevel="0" collapsed="false">
      <c r="A2" s="5" t="n">
        <v>1</v>
      </c>
      <c r="B2" s="5" t="s">
        <v>1</v>
      </c>
      <c r="D2" s="6"/>
      <c r="F2" s="6"/>
      <c r="H2" s="6"/>
      <c r="J2" s="6"/>
      <c r="L2" s="7"/>
      <c r="M2" s="7"/>
      <c r="N2" s="7"/>
    </row>
    <row r="3" s="5" customFormat="true" ht="12.75" hidden="false" customHeight="false" outlineLevel="0" collapsed="false">
      <c r="A3" s="5" t="s">
        <v>2</v>
      </c>
      <c r="D3" s="6"/>
      <c r="F3" s="6"/>
      <c r="H3" s="6"/>
      <c r="J3" s="6"/>
      <c r="L3" s="7"/>
      <c r="M3" s="7"/>
      <c r="N3" s="7"/>
    </row>
    <row r="4" s="5" customFormat="true" ht="12.75" hidden="false" customHeight="false" outlineLevel="0" collapsed="false">
      <c r="A4" s="5" t="s">
        <v>3</v>
      </c>
      <c r="D4" s="6"/>
      <c r="F4" s="6"/>
      <c r="H4" s="6"/>
      <c r="J4" s="6"/>
      <c r="L4" s="7"/>
      <c r="M4" s="7"/>
      <c r="N4" s="7"/>
    </row>
    <row r="5" s="5" customFormat="true" ht="12.75" hidden="false" customHeight="false" outlineLevel="0" collapsed="false">
      <c r="D5" s="6"/>
      <c r="F5" s="6"/>
      <c r="H5" s="6"/>
      <c r="J5" s="6"/>
      <c r="L5" s="7"/>
      <c r="M5" s="7"/>
      <c r="N5" s="7"/>
    </row>
    <row r="6" s="9" customFormat="true" ht="25.5" hidden="false" customHeight="true" outlineLevel="0" collapsed="false">
      <c r="A6" s="8" t="s">
        <v>1</v>
      </c>
      <c r="B6" s="8"/>
      <c r="C6" s="8"/>
      <c r="D6" s="8"/>
      <c r="E6" s="8"/>
      <c r="F6" s="8"/>
      <c r="G6" s="8"/>
      <c r="H6" s="8"/>
      <c r="I6" s="8"/>
      <c r="J6" s="8"/>
      <c r="L6" s="10"/>
      <c r="M6" s="10"/>
      <c r="N6" s="10"/>
    </row>
    <row r="7" s="9" customFormat="true" ht="12.75" hidden="false" customHeight="true" outlineLevel="0" collapsed="false">
      <c r="A7" s="11" t="s">
        <v>4</v>
      </c>
      <c r="B7" s="11"/>
      <c r="C7" s="11"/>
      <c r="D7" s="11"/>
      <c r="E7" s="11"/>
      <c r="F7" s="11"/>
      <c r="G7" s="11"/>
      <c r="H7" s="11"/>
      <c r="I7" s="11"/>
      <c r="J7" s="11"/>
      <c r="L7" s="10"/>
      <c r="M7" s="10"/>
      <c r="N7" s="10"/>
    </row>
    <row r="82" s="13" customFormat="true" ht="89.25" hidden="false" customHeight="true" outlineLevel="0" collapsed="false">
      <c r="A82" s="12" t="s">
        <v>5</v>
      </c>
      <c r="B82" s="12"/>
      <c r="C82" s="12"/>
      <c r="D82" s="12"/>
      <c r="E82" s="12"/>
      <c r="F82" s="12"/>
      <c r="G82" s="12"/>
      <c r="H82" s="12"/>
      <c r="I82" s="12"/>
      <c r="J82" s="12"/>
      <c r="L82" s="14"/>
      <c r="M82" s="14"/>
      <c r="N82" s="14"/>
    </row>
    <row r="83" customFormat="false" ht="12.75" hidden="false" customHeight="true" outlineLevel="0" collapsed="false">
      <c r="A83" s="15" t="s">
        <v>6</v>
      </c>
      <c r="B83" s="15"/>
      <c r="C83" s="15"/>
      <c r="D83" s="15"/>
      <c r="E83" s="15"/>
      <c r="F83" s="15"/>
      <c r="G83" s="15"/>
      <c r="H83" s="15"/>
      <c r="I83" s="15"/>
      <c r="J83" s="15"/>
    </row>
    <row r="84" customFormat="false" ht="89.25" hidden="false" customHeight="true" outlineLevel="0" collapsed="false">
      <c r="A84" s="16" t="s">
        <v>7</v>
      </c>
      <c r="B84" s="16"/>
      <c r="C84" s="16"/>
      <c r="D84" s="16"/>
      <c r="E84" s="16"/>
      <c r="F84" s="16"/>
      <c r="G84" s="16"/>
      <c r="H84" s="16"/>
      <c r="I84" s="16"/>
      <c r="J84" s="16"/>
    </row>
    <row r="85" customFormat="false" ht="191.25" hidden="false" customHeight="true" outlineLevel="0" collapsed="false">
      <c r="A85" s="12" t="s">
        <v>8</v>
      </c>
      <c r="B85" s="12"/>
      <c r="C85" s="12"/>
      <c r="D85" s="12"/>
      <c r="E85" s="12"/>
      <c r="F85" s="12"/>
      <c r="G85" s="12"/>
      <c r="H85" s="12"/>
      <c r="I85" s="12"/>
      <c r="J85" s="12"/>
      <c r="L85" s="17"/>
      <c r="M85" s="17"/>
      <c r="N85" s="17"/>
      <c r="O85" s="17"/>
      <c r="P85" s="17"/>
      <c r="Q85" s="17"/>
      <c r="R85" s="17"/>
      <c r="S85" s="17"/>
      <c r="T85" s="18"/>
      <c r="U85" s="18"/>
      <c r="V85" s="18"/>
      <c r="W85" s="18"/>
      <c r="X85" s="18"/>
      <c r="Y85" s="18"/>
      <c r="Z85" s="18"/>
      <c r="AA85" s="18"/>
      <c r="AB85" s="18"/>
    </row>
    <row r="87" customFormat="false" ht="63.75" hidden="false" customHeight="true" outlineLevel="0" collapsed="false">
      <c r="A87" s="19"/>
      <c r="B87" s="19"/>
      <c r="C87" s="20"/>
      <c r="D87" s="21" t="s">
        <v>9</v>
      </c>
      <c r="E87" s="21"/>
      <c r="F87" s="21" t="s">
        <v>10</v>
      </c>
      <c r="G87" s="21"/>
      <c r="H87" s="21" t="s">
        <v>11</v>
      </c>
      <c r="I87" s="21"/>
      <c r="J87" s="21" t="s">
        <v>12</v>
      </c>
      <c r="K87" s="21"/>
      <c r="L87" s="21" t="s">
        <v>13</v>
      </c>
      <c r="M87" s="21"/>
      <c r="N87" s="21" t="s">
        <v>14</v>
      </c>
    </row>
    <row r="88" customFormat="false" ht="12.75" hidden="false" customHeight="false" outlineLevel="0" collapsed="false">
      <c r="A88" s="22" t="s">
        <v>15</v>
      </c>
      <c r="B88" s="23"/>
      <c r="C88" s="24" t="s">
        <v>16</v>
      </c>
      <c r="D88" s="25" t="n">
        <v>27.3223464178842</v>
      </c>
      <c r="E88" s="26" t="n">
        <f aca="false">100-D88</f>
        <v>72.6776535821158</v>
      </c>
      <c r="F88" s="25" t="n">
        <v>29.4536997887613</v>
      </c>
      <c r="G88" s="26" t="n">
        <f aca="false">100-F88</f>
        <v>70.5463002112387</v>
      </c>
      <c r="H88" s="25" t="n">
        <v>47.1435258453514</v>
      </c>
      <c r="I88" s="26" t="n">
        <f aca="false">100-H88</f>
        <v>52.8564741546486</v>
      </c>
      <c r="J88" s="25" t="n">
        <v>49.57586</v>
      </c>
      <c r="K88" s="26" t="n">
        <f aca="false">100-J88</f>
        <v>50.42414</v>
      </c>
      <c r="L88" s="25" t="n">
        <v>49.32383</v>
      </c>
      <c r="M88" s="26" t="n">
        <f aca="false">100-L88</f>
        <v>50.67617</v>
      </c>
      <c r="N88" s="25" t="n">
        <v>18.9764362551118</v>
      </c>
    </row>
    <row r="89" customFormat="false" ht="12.75" hidden="false" customHeight="true" outlineLevel="0" collapsed="false">
      <c r="A89" s="22"/>
      <c r="B89" s="27"/>
      <c r="C89" s="28" t="s">
        <v>17</v>
      </c>
      <c r="D89" s="29" t="n">
        <v>24.0537798269548</v>
      </c>
      <c r="E89" s="30" t="n">
        <f aca="false">100-D89</f>
        <v>75.9462201730452</v>
      </c>
      <c r="F89" s="29" t="n">
        <v>38.3728983044549</v>
      </c>
      <c r="G89" s="30" t="n">
        <f aca="false">100-F89</f>
        <v>61.6271016955451</v>
      </c>
      <c r="H89" s="29" t="n">
        <v>46.6741509963514</v>
      </c>
      <c r="I89" s="30" t="n">
        <f aca="false">100-H89</f>
        <v>53.3258490036486</v>
      </c>
      <c r="J89" s="29" t="n">
        <v>54.9559</v>
      </c>
      <c r="K89" s="30" t="n">
        <f aca="false">100-J89</f>
        <v>45.0441</v>
      </c>
      <c r="L89" s="29" t="n">
        <v>54.53</v>
      </c>
      <c r="M89" s="30" t="n">
        <f aca="false">100-L89</f>
        <v>45.47</v>
      </c>
      <c r="N89" s="29" t="n">
        <v>15.4359015831938</v>
      </c>
    </row>
    <row r="90" customFormat="false" ht="12.75" hidden="false" customHeight="false" outlineLevel="0" collapsed="false">
      <c r="A90" s="22"/>
      <c r="B90" s="27"/>
      <c r="C90" s="28" t="s">
        <v>18</v>
      </c>
      <c r="D90" s="29" t="n">
        <v>23.1906959104987</v>
      </c>
      <c r="E90" s="30" t="n">
        <f aca="false">100-D90</f>
        <v>76.8093040895013</v>
      </c>
      <c r="F90" s="29" t="n">
        <v>17.2335285734615</v>
      </c>
      <c r="G90" s="30" t="n">
        <f aca="false">100-F90</f>
        <v>82.7664714265385</v>
      </c>
      <c r="H90" s="29" t="n">
        <v>51.3297240417655</v>
      </c>
      <c r="I90" s="30" t="n">
        <f aca="false">100-H90</f>
        <v>48.6702759582345</v>
      </c>
      <c r="J90" s="29" t="n">
        <v>33.08991</v>
      </c>
      <c r="K90" s="30" t="n">
        <f aca="false">100-J90</f>
        <v>66.91009</v>
      </c>
      <c r="L90" s="29" t="n">
        <v>11.3</v>
      </c>
      <c r="M90" s="30" t="n">
        <f aca="false">100-L90</f>
        <v>88.7</v>
      </c>
      <c r="N90" s="31"/>
    </row>
    <row r="91" customFormat="false" ht="12.75" hidden="false" customHeight="false" outlineLevel="0" collapsed="false">
      <c r="A91" s="22"/>
      <c r="B91" s="27"/>
      <c r="C91" s="28" t="s">
        <v>19</v>
      </c>
      <c r="D91" s="29" t="n">
        <v>19.8396217627521</v>
      </c>
      <c r="E91" s="30" t="n">
        <f aca="false">100-D91</f>
        <v>80.1603782372479</v>
      </c>
      <c r="F91" s="29" t="n">
        <v>28.1605780131113</v>
      </c>
      <c r="G91" s="30" t="n">
        <f aca="false">100-F91</f>
        <v>71.8394219868887</v>
      </c>
      <c r="H91" s="29" t="n">
        <v>60.3079710144928</v>
      </c>
      <c r="I91" s="30" t="n">
        <f aca="false">100-H91</f>
        <v>39.6920289855072</v>
      </c>
      <c r="J91" s="29" t="n">
        <v>34.20035</v>
      </c>
      <c r="K91" s="30" t="n">
        <f aca="false">100-J91</f>
        <v>65.79965</v>
      </c>
      <c r="L91" s="29" t="n">
        <v>32.30541</v>
      </c>
      <c r="M91" s="30" t="n">
        <f aca="false">100-L91</f>
        <v>67.69459</v>
      </c>
      <c r="N91" s="29" t="n">
        <v>19.0440696655954</v>
      </c>
    </row>
    <row r="92" customFormat="false" ht="12.75" hidden="false" customHeight="false" outlineLevel="0" collapsed="false">
      <c r="A92" s="22"/>
      <c r="B92" s="32"/>
      <c r="C92" s="28"/>
      <c r="D92" s="29"/>
      <c r="E92" s="30"/>
      <c r="F92" s="30"/>
      <c r="G92" s="30"/>
      <c r="H92" s="29"/>
      <c r="I92" s="30"/>
      <c r="J92" s="29"/>
      <c r="K92" s="30"/>
      <c r="L92" s="29"/>
      <c r="M92" s="30"/>
      <c r="N92" s="29"/>
    </row>
    <row r="93" customFormat="false" ht="12.75" hidden="false" customHeight="true" outlineLevel="0" collapsed="false">
      <c r="A93" s="33" t="s">
        <v>20</v>
      </c>
      <c r="B93" s="34" t="s">
        <v>21</v>
      </c>
      <c r="C93" s="24" t="s">
        <v>22</v>
      </c>
      <c r="D93" s="25" t="n">
        <v>42.5987948463546</v>
      </c>
      <c r="E93" s="26" t="n">
        <f aca="false">100-D93</f>
        <v>57.4012051536455</v>
      </c>
      <c r="F93" s="25" t="n">
        <v>45.2620314390062</v>
      </c>
      <c r="G93" s="26" t="n">
        <f aca="false">100-F93</f>
        <v>54.7379685609938</v>
      </c>
      <c r="H93" s="25" t="n">
        <v>47.7327925739881</v>
      </c>
      <c r="I93" s="26" t="n">
        <f aca="false">100-H93</f>
        <v>52.2672074260119</v>
      </c>
      <c r="J93" s="25" t="n">
        <v>80.27114</v>
      </c>
      <c r="K93" s="26" t="n">
        <f aca="false">100-J93</f>
        <v>19.72886</v>
      </c>
      <c r="L93" s="25" t="n">
        <v>33</v>
      </c>
      <c r="M93" s="26" t="n">
        <f aca="false">100-L93</f>
        <v>67</v>
      </c>
      <c r="N93" s="25" t="n">
        <v>9.90605350758229</v>
      </c>
    </row>
    <row r="94" customFormat="false" ht="12.75" hidden="false" customHeight="false" outlineLevel="0" collapsed="false">
      <c r="A94" s="33"/>
      <c r="B94" s="32"/>
      <c r="C94" s="28" t="s">
        <v>23</v>
      </c>
      <c r="D94" s="29" t="n">
        <v>27.7414475504826</v>
      </c>
      <c r="E94" s="30" t="n">
        <f aca="false">100-D94</f>
        <v>72.2585524495174</v>
      </c>
      <c r="F94" s="29" t="n">
        <v>40.8851668787315</v>
      </c>
      <c r="G94" s="30" t="n">
        <f aca="false">100-F94</f>
        <v>59.1148331212685</v>
      </c>
      <c r="H94" s="29" t="n">
        <v>35.0335373710579</v>
      </c>
      <c r="I94" s="30" t="n">
        <f aca="false">100-H94</f>
        <v>64.9664626289422</v>
      </c>
      <c r="J94" s="29" t="n">
        <v>58.19134</v>
      </c>
      <c r="K94" s="30" t="n">
        <f aca="false">100-J94</f>
        <v>41.80866</v>
      </c>
      <c r="L94" s="29" t="n">
        <v>39.62</v>
      </c>
      <c r="M94" s="30" t="n">
        <f aca="false">100-L94</f>
        <v>60.38</v>
      </c>
      <c r="N94" s="29" t="n">
        <v>14.3049999904896</v>
      </c>
    </row>
    <row r="95" customFormat="false" ht="13.5" hidden="false" customHeight="true" outlineLevel="0" collapsed="false">
      <c r="A95" s="33"/>
      <c r="B95" s="32"/>
      <c r="C95" s="28" t="s">
        <v>24</v>
      </c>
      <c r="D95" s="29" t="n">
        <v>12.977511038055</v>
      </c>
      <c r="E95" s="30" t="n">
        <f aca="false">100-D95</f>
        <v>87.022488961945</v>
      </c>
      <c r="F95" s="29" t="n">
        <v>25.3120338676672</v>
      </c>
      <c r="G95" s="30" t="n">
        <f aca="false">100-F95</f>
        <v>74.6879661323328</v>
      </c>
      <c r="H95" s="29" t="n">
        <v>36.7685043410652</v>
      </c>
      <c r="I95" s="30" t="n">
        <f aca="false">100-H95</f>
        <v>63.2314956589348</v>
      </c>
      <c r="J95" s="29" t="n">
        <v>21.90797</v>
      </c>
      <c r="K95" s="30" t="n">
        <f aca="false">100-J95</f>
        <v>78.09203</v>
      </c>
      <c r="L95" s="29" t="n">
        <v>25.57127</v>
      </c>
      <c r="M95" s="30" t="n">
        <f aca="false">100-L95</f>
        <v>74.42873</v>
      </c>
      <c r="N95" s="29" t="n">
        <v>11.9899542485634</v>
      </c>
    </row>
    <row r="96" customFormat="false" ht="13.5" hidden="false" customHeight="true" outlineLevel="0" collapsed="false">
      <c r="A96" s="33"/>
      <c r="B96" s="32"/>
      <c r="C96" s="28" t="s">
        <v>25</v>
      </c>
      <c r="D96" s="29" t="n">
        <v>11.9111529707244</v>
      </c>
      <c r="E96" s="30" t="n">
        <f aca="false">100-D96</f>
        <v>88.0888470292756</v>
      </c>
      <c r="F96" s="29" t="n">
        <v>51.2887914686567</v>
      </c>
      <c r="G96" s="30" t="n">
        <f aca="false">100-F96</f>
        <v>48.7112085313433</v>
      </c>
      <c r="H96" s="29" t="n">
        <v>47.0034312201968</v>
      </c>
      <c r="I96" s="30" t="n">
        <f aca="false">100-H96</f>
        <v>52.9965687798032</v>
      </c>
      <c r="J96" s="29" t="n">
        <v>40.0124</v>
      </c>
      <c r="K96" s="30" t="n">
        <f aca="false">100-J96</f>
        <v>59.9876</v>
      </c>
      <c r="L96" s="29" t="n">
        <v>40.71524</v>
      </c>
      <c r="M96" s="30" t="n">
        <f aca="false">100-L96</f>
        <v>59.28476</v>
      </c>
      <c r="N96" s="29" t="n">
        <v>11.4854300160928</v>
      </c>
    </row>
    <row r="97" customFormat="false" ht="12.75" hidden="false" customHeight="false" outlineLevel="0" collapsed="false">
      <c r="A97" s="33"/>
      <c r="B97" s="32"/>
      <c r="C97" s="28"/>
      <c r="D97" s="29"/>
      <c r="E97" s="30"/>
      <c r="F97" s="35"/>
      <c r="G97" s="30"/>
      <c r="H97" s="29"/>
      <c r="I97" s="30"/>
      <c r="J97" s="29"/>
      <c r="K97" s="30"/>
      <c r="L97" s="29"/>
      <c r="M97" s="30"/>
      <c r="N97" s="29"/>
    </row>
    <row r="98" customFormat="false" ht="12.75" hidden="false" customHeight="true" outlineLevel="0" collapsed="false">
      <c r="A98" s="33"/>
      <c r="B98" s="36" t="s">
        <v>26</v>
      </c>
      <c r="C98" s="28" t="s">
        <v>27</v>
      </c>
      <c r="D98" s="29" t="n">
        <v>16.1894735343696</v>
      </c>
      <c r="E98" s="30" t="n">
        <f aca="false">100-D98</f>
        <v>83.8105264656305</v>
      </c>
      <c r="F98" s="29" t="n">
        <v>36.5928882613064</v>
      </c>
      <c r="G98" s="30" t="n">
        <f aca="false">100-F98</f>
        <v>63.4071117386936</v>
      </c>
      <c r="H98" s="29" t="n">
        <v>18.6039866167758</v>
      </c>
      <c r="I98" s="30" t="n">
        <f aca="false">100-H98</f>
        <v>81.3960133832242</v>
      </c>
      <c r="J98" s="29" t="n">
        <v>33.37366</v>
      </c>
      <c r="K98" s="30" t="n">
        <f aca="false">100-J98</f>
        <v>66.62634</v>
      </c>
      <c r="L98" s="29" t="n">
        <v>25.73217</v>
      </c>
      <c r="M98" s="30" t="n">
        <f aca="false">100-L98</f>
        <v>74.26783</v>
      </c>
      <c r="N98" s="29" t="n">
        <v>7.73528042535467</v>
      </c>
    </row>
    <row r="99" customFormat="false" ht="12.75" hidden="false" customHeight="false" outlineLevel="0" collapsed="false">
      <c r="A99" s="33"/>
      <c r="B99" s="36"/>
      <c r="C99" s="28" t="s">
        <v>28</v>
      </c>
      <c r="D99" s="29" t="n">
        <v>15.1823152786826</v>
      </c>
      <c r="E99" s="30" t="n">
        <f aca="false">100-D99</f>
        <v>84.8176847213174</v>
      </c>
      <c r="F99" s="29" t="n">
        <v>44.0239641195478</v>
      </c>
      <c r="G99" s="30" t="n">
        <f aca="false">100-F99</f>
        <v>55.9760358804522</v>
      </c>
      <c r="H99" s="29" t="n">
        <v>28.5785397731444</v>
      </c>
      <c r="I99" s="30" t="n">
        <f aca="false">100-H99</f>
        <v>71.4214602268556</v>
      </c>
      <c r="J99" s="29" t="n">
        <v>48.96252</v>
      </c>
      <c r="K99" s="30" t="n">
        <f aca="false">100-J99</f>
        <v>51.03748</v>
      </c>
      <c r="L99" s="29" t="n">
        <v>42.97453</v>
      </c>
      <c r="M99" s="30" t="n">
        <f aca="false">100-L99</f>
        <v>57.02547</v>
      </c>
      <c r="N99" s="29" t="n">
        <v>12.8278156103958</v>
      </c>
    </row>
    <row r="100" customFormat="false" ht="12.75" hidden="false" customHeight="true" outlineLevel="0" collapsed="false">
      <c r="A100" s="33"/>
      <c r="B100" s="36"/>
      <c r="C100" s="28" t="s">
        <v>29</v>
      </c>
      <c r="D100" s="29" t="n">
        <v>13.3287756522164</v>
      </c>
      <c r="E100" s="30" t="n">
        <f aca="false">100-D100</f>
        <v>86.6712243477836</v>
      </c>
      <c r="F100" s="29" t="n">
        <v>22.0467705567227</v>
      </c>
      <c r="G100" s="30" t="n">
        <f aca="false">100-F100</f>
        <v>77.9532294432773</v>
      </c>
      <c r="H100" s="29" t="n">
        <v>21.4554417231739</v>
      </c>
      <c r="I100" s="30" t="n">
        <f aca="false">100-H100</f>
        <v>78.5445582768261</v>
      </c>
      <c r="J100" s="29" t="n">
        <v>50.88372</v>
      </c>
      <c r="K100" s="30" t="n">
        <f aca="false">100-J100</f>
        <v>49.11628</v>
      </c>
      <c r="L100" s="29" t="n">
        <v>23.5317</v>
      </c>
      <c r="M100" s="30" t="n">
        <f aca="false">100-L100</f>
        <v>76.4683</v>
      </c>
      <c r="N100" s="29" t="n">
        <v>13.8068236885128</v>
      </c>
    </row>
    <row r="101" customFormat="false" ht="12.75" hidden="false" customHeight="false" outlineLevel="0" collapsed="false">
      <c r="A101" s="33"/>
      <c r="B101" s="36"/>
      <c r="C101" s="28" t="s">
        <v>30</v>
      </c>
      <c r="D101" s="29" t="n">
        <v>11.8673003450302</v>
      </c>
      <c r="E101" s="30" t="n">
        <f aca="false">100-D101</f>
        <v>88.1326996549698</v>
      </c>
      <c r="F101" s="29" t="n">
        <v>23.5050778671973</v>
      </c>
      <c r="G101" s="30" t="n">
        <f aca="false">100-F101</f>
        <v>76.4949221328027</v>
      </c>
      <c r="H101" s="29" t="n">
        <v>26.6924909047306</v>
      </c>
      <c r="I101" s="30" t="n">
        <f aca="false">100-H101</f>
        <v>73.3075090952694</v>
      </c>
      <c r="J101" s="29" t="n">
        <v>29.03576</v>
      </c>
      <c r="K101" s="30" t="n">
        <f aca="false">100-J101</f>
        <v>70.96424</v>
      </c>
      <c r="L101" s="29" t="n">
        <v>42.17029</v>
      </c>
      <c r="M101" s="30" t="n">
        <f aca="false">100-L101</f>
        <v>57.82971</v>
      </c>
      <c r="N101" s="29" t="n">
        <v>19.3529339668512</v>
      </c>
    </row>
    <row r="102" customFormat="false" ht="12.75" hidden="false" customHeight="false" outlineLevel="0" collapsed="false">
      <c r="A102" s="33"/>
      <c r="B102" s="36"/>
      <c r="C102" s="28" t="s">
        <v>31</v>
      </c>
      <c r="D102" s="29" t="n">
        <v>11.5054169034125</v>
      </c>
      <c r="E102" s="30" t="n">
        <f aca="false">100-D102</f>
        <v>88.4945830965875</v>
      </c>
      <c r="F102" s="29" t="n">
        <v>18.0290328463043</v>
      </c>
      <c r="G102" s="30" t="n">
        <f aca="false">100-F102</f>
        <v>81.9709671536957</v>
      </c>
      <c r="H102" s="29" t="n">
        <v>26.1015988172715</v>
      </c>
      <c r="I102" s="30" t="n">
        <f aca="false">100-H102</f>
        <v>73.8984011827285</v>
      </c>
      <c r="J102" s="29" t="n">
        <v>26.05641</v>
      </c>
      <c r="K102" s="30" t="n">
        <f aca="false">100-J102</f>
        <v>73.94359</v>
      </c>
      <c r="L102" s="29" t="n">
        <v>26.86641</v>
      </c>
      <c r="M102" s="30" t="n">
        <f aca="false">100-L102</f>
        <v>73.13359</v>
      </c>
      <c r="N102" s="29" t="n">
        <v>9.35173809803809</v>
      </c>
    </row>
    <row r="103" customFormat="false" ht="12.75" hidden="false" customHeight="false" outlineLevel="0" collapsed="false">
      <c r="A103" s="33"/>
      <c r="B103" s="36"/>
      <c r="C103" s="28"/>
      <c r="D103" s="29"/>
      <c r="E103" s="30"/>
      <c r="F103" s="29"/>
      <c r="G103" s="30"/>
      <c r="H103" s="29"/>
      <c r="I103" s="30"/>
      <c r="J103" s="29"/>
      <c r="K103" s="30"/>
      <c r="L103" s="29"/>
      <c r="M103" s="30"/>
      <c r="N103" s="29"/>
    </row>
    <row r="104" customFormat="false" ht="12.75" hidden="false" customHeight="true" outlineLevel="0" collapsed="false">
      <c r="A104" s="33" t="s">
        <v>32</v>
      </c>
      <c r="B104" s="34"/>
      <c r="C104" s="37" t="s">
        <v>33</v>
      </c>
      <c r="D104" s="38" t="n">
        <v>15.4763958218261</v>
      </c>
      <c r="E104" s="26" t="n">
        <f aca="false">100-D104</f>
        <v>84.5236041781739</v>
      </c>
      <c r="F104" s="38" t="n">
        <v>39.4260835147437</v>
      </c>
      <c r="G104" s="26" t="n">
        <f aca="false">100-F104</f>
        <v>60.5739164852563</v>
      </c>
      <c r="H104" s="25" t="n">
        <v>33.5710733374061</v>
      </c>
      <c r="I104" s="26" t="n">
        <f aca="false">100-H104</f>
        <v>66.4289266625939</v>
      </c>
      <c r="J104" s="25" t="n">
        <v>44.16713</v>
      </c>
      <c r="K104" s="26" t="n">
        <f aca="false">100-J104</f>
        <v>55.83287</v>
      </c>
      <c r="L104" s="25" t="n">
        <v>11.81279</v>
      </c>
      <c r="M104" s="26" t="n">
        <f aca="false">100-L104</f>
        <v>88.18721</v>
      </c>
      <c r="N104" s="25" t="n">
        <v>14.2736197216161</v>
      </c>
    </row>
    <row r="105" customFormat="false" ht="12.75" hidden="false" customHeight="true" outlineLevel="0" collapsed="false">
      <c r="A105" s="33"/>
      <c r="B105" s="32"/>
      <c r="C105" s="28" t="s">
        <v>34</v>
      </c>
      <c r="D105" s="29" t="n">
        <v>13.2271368798565</v>
      </c>
      <c r="E105" s="30" t="n">
        <f aca="false">100-D105</f>
        <v>86.7728631201435</v>
      </c>
      <c r="F105" s="29" t="n">
        <v>55.3645850304066</v>
      </c>
      <c r="G105" s="30" t="n">
        <f aca="false">100-F105</f>
        <v>44.6354149695934</v>
      </c>
      <c r="H105" s="29" t="n">
        <v>36.9826227843261</v>
      </c>
      <c r="I105" s="30" t="n">
        <f aca="false">100-H105</f>
        <v>63.0173772156739</v>
      </c>
      <c r="J105" s="29" t="n">
        <v>50.45803</v>
      </c>
      <c r="K105" s="30" t="n">
        <f aca="false">100-J105</f>
        <v>49.54197</v>
      </c>
      <c r="L105" s="29" t="n">
        <v>8.369</v>
      </c>
      <c r="M105" s="30" t="n">
        <f aca="false">100-L105</f>
        <v>91.631</v>
      </c>
      <c r="N105" s="29" t="n">
        <v>5.63542882044506</v>
      </c>
    </row>
    <row r="106" customFormat="false" ht="12.75" hidden="false" customHeight="false" outlineLevel="0" collapsed="false">
      <c r="A106" s="33"/>
      <c r="B106" s="32"/>
      <c r="C106" s="28" t="s">
        <v>35</v>
      </c>
      <c r="D106" s="29" t="n">
        <v>8.16203386096075</v>
      </c>
      <c r="E106" s="30" t="n">
        <f aca="false">100-D106</f>
        <v>91.8379661390393</v>
      </c>
      <c r="F106" s="29" t="n">
        <v>49.4504988257881</v>
      </c>
      <c r="G106" s="30" t="n">
        <f aca="false">100-F106</f>
        <v>50.5495011742119</v>
      </c>
      <c r="H106" s="29" t="n">
        <v>33.7564264376302</v>
      </c>
      <c r="I106" s="30" t="n">
        <f aca="false">100-H106</f>
        <v>66.2435735623699</v>
      </c>
      <c r="J106" s="29" t="n">
        <v>44.65817</v>
      </c>
      <c r="K106" s="30" t="n">
        <f aca="false">100-J106</f>
        <v>55.34183</v>
      </c>
      <c r="L106" s="29" t="n">
        <v>14.35006</v>
      </c>
      <c r="M106" s="30" t="n">
        <f aca="false">100-L106</f>
        <v>85.64994</v>
      </c>
      <c r="N106" s="29" t="n">
        <v>7.87334032571489</v>
      </c>
    </row>
    <row r="107" customFormat="false" ht="12.75" hidden="false" customHeight="false" outlineLevel="0" collapsed="false">
      <c r="A107" s="33"/>
      <c r="B107" s="32"/>
      <c r="C107" s="28" t="s">
        <v>36</v>
      </c>
      <c r="D107" s="29" t="n">
        <v>5.27274712036692</v>
      </c>
      <c r="E107" s="30" t="n">
        <f aca="false">100-D107</f>
        <v>94.7272528796331</v>
      </c>
      <c r="F107" s="29" t="n">
        <v>49.6392714105448</v>
      </c>
      <c r="G107" s="30" t="n">
        <f aca="false">100-F107</f>
        <v>50.3607285894552</v>
      </c>
      <c r="H107" s="29" t="n">
        <v>28.1504330873825</v>
      </c>
      <c r="I107" s="30" t="n">
        <f aca="false">100-H107</f>
        <v>71.8495669126175</v>
      </c>
      <c r="J107" s="29" t="n">
        <v>64.41542</v>
      </c>
      <c r="K107" s="30" t="n">
        <f aca="false">100-J107</f>
        <v>35.58458</v>
      </c>
      <c r="L107" s="29" t="n">
        <v>39.48894</v>
      </c>
      <c r="M107" s="30" t="n">
        <f aca="false">100-L107</f>
        <v>60.51106</v>
      </c>
      <c r="N107" s="29" t="n">
        <v>4.97169194587549</v>
      </c>
    </row>
    <row r="108" customFormat="false" ht="12.75" hidden="false" customHeight="false" outlineLevel="0" collapsed="false">
      <c r="A108" s="33"/>
      <c r="B108" s="32"/>
      <c r="C108" s="28"/>
      <c r="D108" s="29"/>
      <c r="E108" s="30"/>
      <c r="F108" s="29"/>
      <c r="G108" s="30"/>
      <c r="H108" s="29"/>
      <c r="I108" s="30"/>
      <c r="J108" s="29"/>
      <c r="K108" s="30"/>
      <c r="L108" s="29"/>
      <c r="M108" s="30"/>
      <c r="N108" s="29"/>
    </row>
    <row r="109" customFormat="false" ht="12.75" hidden="false" customHeight="true" outlineLevel="0" collapsed="false">
      <c r="A109" s="39" t="s">
        <v>37</v>
      </c>
      <c r="B109" s="34" t="s">
        <v>38</v>
      </c>
      <c r="C109" s="24" t="s">
        <v>39</v>
      </c>
      <c r="D109" s="25" t="n">
        <v>14.3364898213119</v>
      </c>
      <c r="E109" s="26" t="n">
        <f aca="false">100-D109</f>
        <v>85.6635101786881</v>
      </c>
      <c r="F109" s="25" t="n">
        <v>49.2283485591497</v>
      </c>
      <c r="G109" s="26" t="n">
        <f aca="false">100-F109</f>
        <v>50.7716514408503</v>
      </c>
      <c r="H109" s="25" t="n">
        <v>22.8865068417196</v>
      </c>
      <c r="I109" s="26" t="n">
        <f aca="false">100-H109</f>
        <v>77.1134931582805</v>
      </c>
      <c r="J109" s="25" t="n">
        <v>23.26995</v>
      </c>
      <c r="K109" s="26" t="n">
        <f aca="false">100-J109</f>
        <v>76.73005</v>
      </c>
      <c r="L109" s="25" t="n">
        <v>62.81716</v>
      </c>
      <c r="M109" s="26" t="n">
        <f aca="false">100-L109</f>
        <v>37.18284</v>
      </c>
      <c r="N109" s="25" t="n">
        <v>6.38918479516939</v>
      </c>
    </row>
    <row r="110" customFormat="false" ht="12.75" hidden="false" customHeight="false" outlineLevel="0" collapsed="false">
      <c r="A110" s="39"/>
      <c r="B110" s="32"/>
      <c r="C110" s="28" t="s">
        <v>40</v>
      </c>
      <c r="D110" s="29" t="n">
        <v>9.41237233505495</v>
      </c>
      <c r="E110" s="30" t="n">
        <f aca="false">100-D110</f>
        <v>90.5876276649451</v>
      </c>
      <c r="F110" s="29" t="n">
        <v>42.6239023736152</v>
      </c>
      <c r="G110" s="30" t="n">
        <f aca="false">100-F110</f>
        <v>57.3760976263848</v>
      </c>
      <c r="H110" s="29" t="n">
        <v>11.0972021220162</v>
      </c>
      <c r="I110" s="30" t="n">
        <f aca="false">100-H110</f>
        <v>88.9027978779838</v>
      </c>
      <c r="J110" s="29" t="n">
        <v>21.41381</v>
      </c>
      <c r="K110" s="30" t="n">
        <f aca="false">100-J110</f>
        <v>78.58619</v>
      </c>
      <c r="L110" s="29" t="n">
        <v>21.24005</v>
      </c>
      <c r="M110" s="30" t="n">
        <f aca="false">100-L110</f>
        <v>78.75995</v>
      </c>
      <c r="N110" s="29" t="n">
        <v>6.10594455010207</v>
      </c>
    </row>
    <row r="111" customFormat="false" ht="12.75" hidden="false" customHeight="true" outlineLevel="0" collapsed="false">
      <c r="A111" s="39"/>
      <c r="B111" s="32"/>
      <c r="C111" s="28" t="s">
        <v>41</v>
      </c>
      <c r="D111" s="29" t="n">
        <v>8.25771295640281</v>
      </c>
      <c r="E111" s="30" t="n">
        <f aca="false">100-D111</f>
        <v>91.7422870435972</v>
      </c>
      <c r="F111" s="35" t="n">
        <v>22.1620511622518</v>
      </c>
      <c r="G111" s="30" t="n">
        <f aca="false">100-F111</f>
        <v>77.8379488377482</v>
      </c>
      <c r="H111" s="29" t="n">
        <v>24.9505427928485</v>
      </c>
      <c r="I111" s="30" t="n">
        <f aca="false">100-H111</f>
        <v>75.0494572071515</v>
      </c>
      <c r="J111" s="29" t="n">
        <v>23.98863</v>
      </c>
      <c r="K111" s="30" t="n">
        <f aca="false">100-J111</f>
        <v>76.01137</v>
      </c>
      <c r="L111" s="29" t="n">
        <v>55.9</v>
      </c>
      <c r="M111" s="30" t="n">
        <f aca="false">100-L111</f>
        <v>44.1</v>
      </c>
      <c r="N111" s="29" t="n">
        <v>6.60770061057512</v>
      </c>
    </row>
    <row r="112" customFormat="false" ht="12.75" hidden="false" customHeight="false" outlineLevel="0" collapsed="false">
      <c r="A112" s="39"/>
      <c r="B112" s="32"/>
      <c r="C112" s="28" t="s">
        <v>42</v>
      </c>
      <c r="D112" s="29" t="n">
        <v>6.58183949504058</v>
      </c>
      <c r="E112" s="30" t="n">
        <f aca="false">100-D112</f>
        <v>93.4181605049594</v>
      </c>
      <c r="F112" s="29" t="n">
        <v>32.9517926474152</v>
      </c>
      <c r="G112" s="30" t="n">
        <f aca="false">100-F112</f>
        <v>67.0482073525848</v>
      </c>
      <c r="H112" s="29" t="n">
        <v>14.7310024340187</v>
      </c>
      <c r="I112" s="30" t="n">
        <f aca="false">100-H112</f>
        <v>85.2689975659813</v>
      </c>
      <c r="J112" s="29" t="n">
        <v>26.21486</v>
      </c>
      <c r="K112" s="30" t="n">
        <f aca="false">100-J112</f>
        <v>73.78514</v>
      </c>
      <c r="L112" s="29" t="n">
        <v>1.7</v>
      </c>
      <c r="M112" s="30" t="n">
        <f aca="false">100-L112</f>
        <v>98.3</v>
      </c>
      <c r="N112" s="29" t="n">
        <v>7.59769785112553</v>
      </c>
    </row>
    <row r="113" customFormat="false" ht="12.75" hidden="false" customHeight="false" outlineLevel="0" collapsed="false">
      <c r="A113" s="39"/>
      <c r="B113" s="32"/>
      <c r="C113" s="28"/>
      <c r="D113" s="29"/>
      <c r="E113" s="30"/>
      <c r="F113" s="29"/>
      <c r="G113" s="30"/>
      <c r="H113" s="29"/>
      <c r="I113" s="30"/>
      <c r="J113" s="29"/>
      <c r="K113" s="30"/>
      <c r="L113" s="29"/>
      <c r="M113" s="30"/>
      <c r="N113" s="29"/>
    </row>
    <row r="114" customFormat="false" ht="12.75" hidden="false" customHeight="false" outlineLevel="0" collapsed="false">
      <c r="A114" s="39"/>
      <c r="B114" s="40" t="s">
        <v>43</v>
      </c>
      <c r="C114" s="28" t="s">
        <v>44</v>
      </c>
      <c r="D114" s="29" t="n">
        <v>23.19</v>
      </c>
      <c r="E114" s="30" t="n">
        <f aca="false">100-D114</f>
        <v>76.81</v>
      </c>
      <c r="F114" s="29" t="n">
        <v>63.7117586697295</v>
      </c>
      <c r="G114" s="30" t="n">
        <f aca="false">100-F114</f>
        <v>36.2882413302705</v>
      </c>
      <c r="H114" s="29" t="n">
        <v>35.8118003738386</v>
      </c>
      <c r="I114" s="30" t="n">
        <f aca="false">100-H114</f>
        <v>64.1881996261615</v>
      </c>
      <c r="J114" s="29" t="n">
        <v>32.92536</v>
      </c>
      <c r="K114" s="30" t="n">
        <f aca="false">100-J114</f>
        <v>67.07464</v>
      </c>
      <c r="L114" s="29" t="n">
        <v>52.73444</v>
      </c>
      <c r="M114" s="30" t="n">
        <f aca="false">100-L114</f>
        <v>47.26556</v>
      </c>
      <c r="N114" s="29" t="n">
        <v>4.1525344326806</v>
      </c>
    </row>
    <row r="115" customFormat="false" ht="12.75" hidden="false" customHeight="true" outlineLevel="0" collapsed="false">
      <c r="A115" s="39"/>
      <c r="B115" s="32"/>
      <c r="C115" s="28" t="s">
        <v>45</v>
      </c>
      <c r="D115" s="29" t="n">
        <v>16.3374883263812</v>
      </c>
      <c r="E115" s="30" t="n">
        <f aca="false">100-D115</f>
        <v>83.6625116736188</v>
      </c>
      <c r="F115" s="29" t="n">
        <v>60.3173482622186</v>
      </c>
      <c r="G115" s="30" t="n">
        <f aca="false">100-F115</f>
        <v>39.6826517377814</v>
      </c>
      <c r="H115" s="29" t="n">
        <v>48.1104703537202</v>
      </c>
      <c r="I115" s="30" t="n">
        <f aca="false">100-H115</f>
        <v>51.8895296462798</v>
      </c>
      <c r="J115" s="29" t="n">
        <v>75.61861</v>
      </c>
      <c r="K115" s="30" t="n">
        <f aca="false">100-J115</f>
        <v>24.38139</v>
      </c>
      <c r="L115" s="29" t="n">
        <v>55.17364</v>
      </c>
      <c r="M115" s="30" t="n">
        <f aca="false">100-L115</f>
        <v>44.82636</v>
      </c>
      <c r="N115" s="29" t="n">
        <v>4.73745922560938</v>
      </c>
    </row>
    <row r="116" customFormat="false" ht="12.75" hidden="false" customHeight="false" outlineLevel="0" collapsed="false">
      <c r="A116" s="39"/>
      <c r="B116" s="32"/>
      <c r="C116" s="28" t="s">
        <v>46</v>
      </c>
      <c r="D116" s="29" t="n">
        <v>11.0440389628207</v>
      </c>
      <c r="E116" s="30" t="n">
        <f aca="false">100-D116</f>
        <v>88.9559610371793</v>
      </c>
      <c r="F116" s="29" t="n">
        <v>52.7931064157073</v>
      </c>
      <c r="G116" s="30" t="n">
        <f aca="false">100-F116</f>
        <v>47.2068935842927</v>
      </c>
      <c r="H116" s="29" t="n">
        <v>29.7407264782684</v>
      </c>
      <c r="I116" s="30" t="n">
        <f aca="false">100-H116</f>
        <v>70.2592735217316</v>
      </c>
      <c r="J116" s="29" t="n">
        <v>75.06267</v>
      </c>
      <c r="K116" s="30" t="n">
        <f aca="false">100-J116</f>
        <v>24.93733</v>
      </c>
      <c r="L116" s="29" t="n">
        <v>0</v>
      </c>
      <c r="M116" s="30" t="n">
        <f aca="false">100-L116</f>
        <v>100</v>
      </c>
      <c r="N116" s="29" t="n">
        <v>4.06216669206156</v>
      </c>
    </row>
    <row r="117" customFormat="false" ht="12.75" hidden="false" customHeight="false" outlineLevel="0" collapsed="false">
      <c r="A117" s="39"/>
      <c r="B117" s="32"/>
      <c r="C117" s="28" t="s">
        <v>47</v>
      </c>
      <c r="D117" s="29" t="n">
        <v>8.95</v>
      </c>
      <c r="E117" s="30" t="n">
        <f aca="false">100-D117</f>
        <v>91.05</v>
      </c>
      <c r="F117" s="29" t="n">
        <v>31.2357602400811</v>
      </c>
      <c r="G117" s="30" t="n">
        <f aca="false">100-F117</f>
        <v>68.7642397599189</v>
      </c>
      <c r="H117" s="29" t="n">
        <v>27.1994457909517</v>
      </c>
      <c r="I117" s="30" t="n">
        <f aca="false">100-H117</f>
        <v>72.8005542090483</v>
      </c>
      <c r="J117" s="29" t="n">
        <v>85.42591</v>
      </c>
      <c r="K117" s="30" t="n">
        <f aca="false">100-J117</f>
        <v>14.57409</v>
      </c>
      <c r="L117" s="31"/>
      <c r="M117" s="30" t="n">
        <f aca="false">100-L117</f>
        <v>100</v>
      </c>
      <c r="N117" s="29" t="n">
        <v>9.34358974358974</v>
      </c>
    </row>
    <row r="118" customFormat="false" ht="12.75" hidden="false" customHeight="false" outlineLevel="0" collapsed="false">
      <c r="A118" s="39"/>
      <c r="B118" s="32"/>
      <c r="C118" s="28"/>
      <c r="D118" s="29"/>
      <c r="E118" s="30"/>
      <c r="F118" s="29"/>
      <c r="G118" s="30"/>
      <c r="H118" s="29"/>
      <c r="I118" s="30"/>
      <c r="J118" s="29"/>
      <c r="K118" s="30"/>
      <c r="L118" s="29"/>
      <c r="M118" s="30"/>
      <c r="N118" s="29"/>
    </row>
    <row r="119" customFormat="false" ht="12.75" hidden="false" customHeight="true" outlineLevel="0" collapsed="false">
      <c r="A119" s="33" t="s">
        <v>48</v>
      </c>
      <c r="B119" s="34"/>
      <c r="C119" s="41" t="s">
        <v>49</v>
      </c>
      <c r="D119" s="25" t="n">
        <v>14.9259648491952</v>
      </c>
      <c r="E119" s="26" t="n">
        <f aca="false">100-D119</f>
        <v>85.0740351508048</v>
      </c>
      <c r="F119" s="25" t="n">
        <v>6.39327343226477</v>
      </c>
      <c r="G119" s="26" t="n">
        <f aca="false">100-F119</f>
        <v>93.6067265677352</v>
      </c>
      <c r="H119" s="25" t="n">
        <v>40.6056265908635</v>
      </c>
      <c r="I119" s="26" t="n">
        <f aca="false">100-H119</f>
        <v>59.3943734091365</v>
      </c>
      <c r="J119" s="25" t="n">
        <v>73.98229</v>
      </c>
      <c r="K119" s="26" t="n">
        <f aca="false">100-J119</f>
        <v>26.01771</v>
      </c>
      <c r="L119" s="25" t="n">
        <v>86.95087</v>
      </c>
      <c r="M119" s="26" t="n">
        <f aca="false">100-L119</f>
        <v>13.04913</v>
      </c>
      <c r="N119" s="25" t="n">
        <v>39.367361828905</v>
      </c>
    </row>
    <row r="120" customFormat="false" ht="12.75" hidden="false" customHeight="false" outlineLevel="0" collapsed="false">
      <c r="A120" s="33"/>
      <c r="B120" s="32"/>
      <c r="C120" s="42" t="s">
        <v>50</v>
      </c>
      <c r="D120" s="29" t="n">
        <v>14.5749422982091</v>
      </c>
      <c r="E120" s="30" t="n">
        <f aca="false">100-D120</f>
        <v>85.4250577017909</v>
      </c>
      <c r="F120" s="29" t="n">
        <v>22.8008598458868</v>
      </c>
      <c r="G120" s="30" t="n">
        <f aca="false">100-F120</f>
        <v>77.1991401541132</v>
      </c>
      <c r="H120" s="29" t="n">
        <v>13.4596166983507</v>
      </c>
      <c r="I120" s="30" t="n">
        <f aca="false">100-H120</f>
        <v>86.5403833016493</v>
      </c>
      <c r="J120" s="29" t="n">
        <v>26.56265</v>
      </c>
      <c r="K120" s="30" t="n">
        <f aca="false">100-J120</f>
        <v>73.43735</v>
      </c>
      <c r="L120" s="29" t="n">
        <v>0</v>
      </c>
      <c r="M120" s="30" t="n">
        <f aca="false">100-L120</f>
        <v>100</v>
      </c>
      <c r="N120" s="29" t="n">
        <v>14.6114406705514</v>
      </c>
    </row>
    <row r="121" customFormat="false" ht="12.75" hidden="false" customHeight="false" outlineLevel="0" collapsed="false">
      <c r="A121" s="33"/>
      <c r="B121" s="32"/>
      <c r="C121" s="42" t="s">
        <v>51</v>
      </c>
      <c r="D121" s="29" t="n">
        <v>13.8</v>
      </c>
      <c r="E121" s="30" t="n">
        <f aca="false">100-D121</f>
        <v>86.2</v>
      </c>
      <c r="F121" s="29" t="n">
        <v>4.67495676054676</v>
      </c>
      <c r="G121" s="30" t="n">
        <f aca="false">100-F121</f>
        <v>95.3250432394532</v>
      </c>
      <c r="H121" s="29" t="n">
        <v>26.6505757867043</v>
      </c>
      <c r="I121" s="30" t="n">
        <f aca="false">100-H121</f>
        <v>73.3494242132958</v>
      </c>
      <c r="J121" s="29" t="n">
        <v>59.56802</v>
      </c>
      <c r="K121" s="30" t="n">
        <f aca="false">100-J121</f>
        <v>40.43198</v>
      </c>
      <c r="L121" s="29"/>
      <c r="M121" s="30" t="n">
        <f aca="false">100-L121</f>
        <v>100</v>
      </c>
      <c r="N121" s="29" t="n">
        <v>38.5532150776053</v>
      </c>
    </row>
    <row r="122" customFormat="false" ht="12.75" hidden="false" customHeight="false" outlineLevel="0" collapsed="false">
      <c r="A122" s="33"/>
      <c r="B122" s="32"/>
      <c r="C122" s="42" t="s">
        <v>52</v>
      </c>
      <c r="D122" s="29" t="n">
        <v>10.06</v>
      </c>
      <c r="E122" s="30" t="n">
        <f aca="false">100-D122</f>
        <v>89.94</v>
      </c>
      <c r="F122" s="29" t="n">
        <v>4.50836431500797</v>
      </c>
      <c r="G122" s="30" t="n">
        <f aca="false">100-F122</f>
        <v>95.491635684992</v>
      </c>
      <c r="H122" s="29" t="n">
        <v>16.8278957609491</v>
      </c>
      <c r="I122" s="30" t="n">
        <f aca="false">100-H122</f>
        <v>83.1721042390509</v>
      </c>
      <c r="J122" s="29" t="n">
        <v>11.05286</v>
      </c>
      <c r="K122" s="30" t="n">
        <f aca="false">100-J122</f>
        <v>88.94714</v>
      </c>
      <c r="L122" s="29"/>
      <c r="M122" s="30" t="n">
        <f aca="false">100-L122</f>
        <v>100</v>
      </c>
      <c r="N122" s="29" t="n">
        <v>22.7092375644822</v>
      </c>
    </row>
    <row r="123" customFormat="false" ht="12.75" hidden="false" customHeight="false" outlineLevel="0" collapsed="false">
      <c r="A123" s="33"/>
      <c r="B123" s="32"/>
      <c r="C123" s="28" t="s">
        <v>53</v>
      </c>
      <c r="D123" s="29" t="n">
        <v>7.08053675793847</v>
      </c>
      <c r="E123" s="30" t="n">
        <f aca="false">100-D123</f>
        <v>92.9194632420615</v>
      </c>
      <c r="F123" s="29" t="n">
        <v>32.9403067373438</v>
      </c>
      <c r="G123" s="30" t="n">
        <f aca="false">100-F123</f>
        <v>67.0596932626562</v>
      </c>
      <c r="H123" s="29" t="n">
        <v>24.5560277374783</v>
      </c>
      <c r="I123" s="30" t="n">
        <f aca="false">100-H123</f>
        <v>75.4439722625217</v>
      </c>
      <c r="J123" s="29" t="n">
        <v>54.31165</v>
      </c>
      <c r="K123" s="30" t="n">
        <f aca="false">100-J123</f>
        <v>45.68835</v>
      </c>
      <c r="L123" s="29" t="n">
        <v>46.54455</v>
      </c>
      <c r="M123" s="30" t="n">
        <f aca="false">100-L123</f>
        <v>53.45545</v>
      </c>
      <c r="N123" s="29" t="n">
        <v>19.665217560908</v>
      </c>
    </row>
    <row r="124" customFormat="false" ht="12.75" hidden="false" customHeight="false" outlineLevel="0" collapsed="false">
      <c r="A124" s="33"/>
      <c r="B124" s="32"/>
      <c r="C124" s="28" t="s">
        <v>54</v>
      </c>
      <c r="D124" s="29" t="n">
        <v>4.72</v>
      </c>
      <c r="E124" s="30" t="n">
        <f aca="false">100-D124</f>
        <v>95.28</v>
      </c>
      <c r="F124" s="29" t="n">
        <v>7.4412989272807</v>
      </c>
      <c r="G124" s="30" t="n">
        <f aca="false">100-F124</f>
        <v>92.5587010727193</v>
      </c>
      <c r="H124" s="29" t="n">
        <v>32.5805734315614</v>
      </c>
      <c r="I124" s="30" t="n">
        <f aca="false">100-H124</f>
        <v>67.4194265684386</v>
      </c>
      <c r="J124" s="29" t="n">
        <v>51.49255</v>
      </c>
      <c r="K124" s="30" t="n">
        <f aca="false">100-J124</f>
        <v>48.50745</v>
      </c>
      <c r="L124" s="29"/>
      <c r="M124" s="30" t="n">
        <f aca="false">100-L124</f>
        <v>100</v>
      </c>
      <c r="N124" s="29" t="n">
        <v>19.9053740567206</v>
      </c>
    </row>
    <row r="125" customFormat="false" ht="12.75" hidden="false" customHeight="false" outlineLevel="0" collapsed="false">
      <c r="A125" s="33"/>
      <c r="B125" s="32"/>
      <c r="C125" s="28" t="s">
        <v>55</v>
      </c>
      <c r="D125" s="29" t="n">
        <v>4.2765601371106</v>
      </c>
      <c r="E125" s="30" t="n">
        <f aca="false">100-D125</f>
        <v>95.7234398628894</v>
      </c>
      <c r="F125" s="29" t="n">
        <v>29.8951405201936</v>
      </c>
      <c r="G125" s="30" t="n">
        <f aca="false">100-F125</f>
        <v>70.1048594798064</v>
      </c>
      <c r="H125" s="29" t="n">
        <v>31.2284550806002</v>
      </c>
      <c r="I125" s="30" t="n">
        <f aca="false">100-H125</f>
        <v>68.7715449193998</v>
      </c>
      <c r="J125" s="29" t="n">
        <v>23.41366</v>
      </c>
      <c r="K125" s="30" t="n">
        <f aca="false">100-J125</f>
        <v>76.58634</v>
      </c>
      <c r="L125" s="29" t="n">
        <v>0</v>
      </c>
      <c r="M125" s="30" t="n">
        <f aca="false">100-L125</f>
        <v>100</v>
      </c>
      <c r="N125" s="29" t="n">
        <v>25.3655302733712</v>
      </c>
    </row>
    <row r="126" customFormat="false" ht="12.75" hidden="false" customHeight="false" outlineLevel="0" collapsed="false">
      <c r="A126" s="33"/>
      <c r="B126" s="32"/>
      <c r="C126" s="28" t="s">
        <v>56</v>
      </c>
      <c r="D126" s="29" t="n">
        <v>2.92511676667137</v>
      </c>
      <c r="E126" s="30" t="n">
        <f aca="false">100-D126</f>
        <v>97.0748832333286</v>
      </c>
      <c r="F126" s="29" t="n">
        <v>18.7944975135058</v>
      </c>
      <c r="G126" s="30" t="n">
        <f aca="false">100-F126</f>
        <v>81.2055024864942</v>
      </c>
      <c r="H126" s="29" t="n">
        <v>26.3002179696829</v>
      </c>
      <c r="I126" s="30" t="n">
        <f aca="false">100-H126</f>
        <v>73.6997820303171</v>
      </c>
      <c r="J126" s="29" t="n">
        <v>79.16958</v>
      </c>
      <c r="K126" s="30" t="n">
        <f aca="false">100-J126</f>
        <v>20.83042</v>
      </c>
      <c r="L126" s="29" t="n">
        <v>48.86666</v>
      </c>
      <c r="M126" s="30" t="n">
        <f aca="false">100-L126</f>
        <v>51.13334</v>
      </c>
      <c r="N126" s="29" t="n">
        <v>25.5204400098909</v>
      </c>
    </row>
    <row r="127" customFormat="false" ht="12.75" hidden="false" customHeight="false" outlineLevel="0" collapsed="false">
      <c r="A127" s="33"/>
      <c r="B127" s="32"/>
      <c r="C127" s="28" t="s">
        <v>57</v>
      </c>
      <c r="D127" s="29" t="n">
        <v>1.75180397653533</v>
      </c>
      <c r="E127" s="30" t="n">
        <f aca="false">100-D127</f>
        <v>98.2481960234647</v>
      </c>
      <c r="F127" s="29" t="n">
        <v>40.6549124042733</v>
      </c>
      <c r="G127" s="30" t="n">
        <f aca="false">100-F127</f>
        <v>59.3450875957267</v>
      </c>
      <c r="H127" s="29" t="n">
        <v>45.2882650305766</v>
      </c>
      <c r="I127" s="30" t="n">
        <f aca="false">100-H127</f>
        <v>54.7117349694234</v>
      </c>
      <c r="J127" s="29" t="n">
        <v>51.27678</v>
      </c>
      <c r="K127" s="30" t="n">
        <f aca="false">100-J127</f>
        <v>48.72322</v>
      </c>
      <c r="L127" s="29" t="n">
        <v>0</v>
      </c>
      <c r="M127" s="30" t="n">
        <f aca="false">100-L127</f>
        <v>100</v>
      </c>
      <c r="N127" s="29" t="n">
        <v>64.009021632838</v>
      </c>
      <c r="Z127" s="43"/>
      <c r="AA127" s="43"/>
      <c r="AB127" s="43"/>
      <c r="AC127" s="43"/>
    </row>
    <row r="128" customFormat="false" ht="12.75" hidden="false" customHeight="false" outlineLevel="0" collapsed="false">
      <c r="A128" s="33"/>
      <c r="B128" s="32"/>
      <c r="C128" s="28"/>
      <c r="D128" s="29"/>
      <c r="E128" s="30"/>
      <c r="F128" s="29"/>
      <c r="G128" s="30"/>
      <c r="H128" s="29"/>
      <c r="I128" s="30"/>
      <c r="J128" s="29"/>
      <c r="K128" s="30"/>
      <c r="L128" s="29"/>
      <c r="M128" s="30"/>
      <c r="N128" s="29"/>
    </row>
    <row r="129" customFormat="false" ht="12.75" hidden="false" customHeight="true" outlineLevel="0" collapsed="false">
      <c r="A129" s="33" t="s">
        <v>58</v>
      </c>
      <c r="B129" s="44"/>
      <c r="C129" s="24" t="s">
        <v>59</v>
      </c>
      <c r="D129" s="25" t="n">
        <v>2.38775747086412</v>
      </c>
      <c r="E129" s="26" t="n">
        <f aca="false">100-D129</f>
        <v>97.6122425291359</v>
      </c>
      <c r="F129" s="25" t="n">
        <v>56.5999486364059</v>
      </c>
      <c r="G129" s="26" t="n">
        <f aca="false">100-F129</f>
        <v>43.4000513635941</v>
      </c>
      <c r="H129" s="25" t="n">
        <v>26.2733824762589</v>
      </c>
      <c r="I129" s="26" t="n">
        <f aca="false">100-H129</f>
        <v>73.7266175237411</v>
      </c>
      <c r="J129" s="25" t="n">
        <v>11.90317</v>
      </c>
      <c r="K129" s="26" t="n">
        <f aca="false">100-J129</f>
        <v>88.09683</v>
      </c>
      <c r="L129" s="25" t="n">
        <v>83.6</v>
      </c>
      <c r="M129" s="26" t="n">
        <f aca="false">100-L129</f>
        <v>16.4</v>
      </c>
      <c r="N129" s="25" t="n">
        <v>4.9118959077154</v>
      </c>
    </row>
    <row r="130" customFormat="false" ht="12.75" hidden="false" customHeight="false" outlineLevel="0" collapsed="false">
      <c r="A130" s="33"/>
      <c r="B130" s="36"/>
      <c r="C130" s="28" t="s">
        <v>60</v>
      </c>
      <c r="D130" s="29" t="n">
        <v>1.87</v>
      </c>
      <c r="E130" s="30" t="n">
        <f aca="false">100-D130</f>
        <v>98.13</v>
      </c>
      <c r="F130" s="31"/>
      <c r="G130" s="30" t="n">
        <f aca="false">100-F130</f>
        <v>100</v>
      </c>
      <c r="H130" s="45" t="n">
        <v>26.2617239839214</v>
      </c>
      <c r="I130" s="30" t="n">
        <f aca="false">100-H130</f>
        <v>73.7382760160786</v>
      </c>
      <c r="J130" s="31"/>
      <c r="K130" s="30" t="n">
        <f aca="false">100-J130</f>
        <v>100</v>
      </c>
      <c r="L130" s="29"/>
      <c r="M130" s="30" t="n">
        <f aca="false">100-L130</f>
        <v>100</v>
      </c>
      <c r="N130" s="31"/>
    </row>
    <row r="131" customFormat="false" ht="12.75" hidden="false" customHeight="false" outlineLevel="0" collapsed="false">
      <c r="A131" s="33"/>
      <c r="B131" s="36"/>
      <c r="C131" s="28" t="s">
        <v>61</v>
      </c>
      <c r="D131" s="29" t="n">
        <v>1.59</v>
      </c>
      <c r="E131" s="30" t="n">
        <f aca="false">100-D131</f>
        <v>98.41</v>
      </c>
      <c r="F131" s="29" t="n">
        <v>92.6931871382724</v>
      </c>
      <c r="G131" s="30" t="n">
        <f aca="false">100-F131</f>
        <v>7.30681286172761</v>
      </c>
      <c r="H131" s="29" t="n">
        <v>32.1</v>
      </c>
      <c r="I131" s="30" t="n">
        <f aca="false">100-H131</f>
        <v>67.9</v>
      </c>
      <c r="J131" s="29" t="n">
        <v>31.6245</v>
      </c>
      <c r="K131" s="30" t="n">
        <f aca="false">100-J131</f>
        <v>68.3755</v>
      </c>
      <c r="L131" s="29" t="n">
        <v>0</v>
      </c>
      <c r="M131" s="30" t="n">
        <f aca="false">100-L131</f>
        <v>100</v>
      </c>
      <c r="N131" s="29" t="n">
        <v>6.90471033888124</v>
      </c>
    </row>
    <row r="132" customFormat="false" ht="12.75" hidden="false" customHeight="false" outlineLevel="0" collapsed="false">
      <c r="A132" s="33"/>
      <c r="B132" s="36"/>
      <c r="C132" s="28" t="s">
        <v>62</v>
      </c>
      <c r="D132" s="29" t="n">
        <v>1.31</v>
      </c>
      <c r="E132" s="30" t="n">
        <f aca="false">100-D132</f>
        <v>98.69</v>
      </c>
      <c r="F132" s="29" t="n">
        <v>27.3330225690328</v>
      </c>
      <c r="G132" s="30" t="n">
        <f aca="false">100-F132</f>
        <v>72.6669774309672</v>
      </c>
      <c r="H132" s="29" t="n">
        <v>41.8525845087753</v>
      </c>
      <c r="I132" s="30" t="n">
        <f aca="false">100-H132</f>
        <v>58.1474154912247</v>
      </c>
      <c r="J132" s="29" t="n">
        <v>44.51663</v>
      </c>
      <c r="K132" s="30" t="n">
        <f aca="false">100-J132</f>
        <v>55.48337</v>
      </c>
      <c r="L132" s="29"/>
      <c r="M132" s="30" t="n">
        <f aca="false">100-L132</f>
        <v>100</v>
      </c>
      <c r="N132" s="29" t="n">
        <v>14.8184080651284</v>
      </c>
    </row>
    <row r="133" customFormat="false" ht="12.75" hidden="false" customHeight="false" outlineLevel="0" collapsed="false">
      <c r="A133" s="33"/>
      <c r="B133" s="36"/>
      <c r="C133" s="28" t="s">
        <v>63</v>
      </c>
      <c r="D133" s="29" t="n">
        <v>1.17</v>
      </c>
      <c r="E133" s="30" t="n">
        <f aca="false">100-D133</f>
        <v>98.83</v>
      </c>
      <c r="F133" s="29" t="n">
        <v>20.0477544153028</v>
      </c>
      <c r="G133" s="30" t="n">
        <f aca="false">100-F133</f>
        <v>79.9522455846972</v>
      </c>
      <c r="H133" s="29" t="n">
        <v>22.4280770037792</v>
      </c>
      <c r="I133" s="30" t="n">
        <f aca="false">100-H133</f>
        <v>77.5719229962208</v>
      </c>
      <c r="J133" s="29" t="n">
        <v>35.79034</v>
      </c>
      <c r="K133" s="30" t="n">
        <f aca="false">100-J133</f>
        <v>64.20966</v>
      </c>
      <c r="L133" s="29" t="n">
        <v>0.88</v>
      </c>
      <c r="M133" s="30" t="n">
        <f aca="false">100-L133</f>
        <v>99.12</v>
      </c>
      <c r="N133" s="29" t="n">
        <v>18.1176505311644</v>
      </c>
    </row>
    <row r="134" customFormat="false" ht="12.75" hidden="false" customHeight="false" outlineLevel="0" collapsed="false">
      <c r="A134" s="33"/>
      <c r="B134" s="36"/>
      <c r="C134" s="28" t="s">
        <v>64</v>
      </c>
      <c r="D134" s="29" t="n">
        <v>0.91</v>
      </c>
      <c r="E134" s="30" t="n">
        <f aca="false">100-D134</f>
        <v>99.09</v>
      </c>
      <c r="F134" s="29" t="n">
        <v>25.9871035238967</v>
      </c>
      <c r="G134" s="30" t="n">
        <f aca="false">100-F134</f>
        <v>74.0128964761033</v>
      </c>
      <c r="H134" s="29" t="n">
        <v>62.2486648892519</v>
      </c>
      <c r="I134" s="30" t="n">
        <f aca="false">100-H134</f>
        <v>37.7513351107481</v>
      </c>
      <c r="J134" s="29" t="n">
        <v>25.85817</v>
      </c>
      <c r="K134" s="30" t="n">
        <f aca="false">100-J134</f>
        <v>74.14183</v>
      </c>
      <c r="L134" s="29"/>
      <c r="M134" s="30" t="n">
        <f aca="false">100-L134</f>
        <v>100</v>
      </c>
      <c r="N134" s="29" t="n">
        <v>7.37688133510802</v>
      </c>
    </row>
    <row r="135" customFormat="false" ht="12.75" hidden="false" customHeight="false" outlineLevel="0" collapsed="false">
      <c r="A135" s="33"/>
      <c r="B135" s="36"/>
      <c r="C135" s="28" t="s">
        <v>65</v>
      </c>
      <c r="D135" s="29" t="n">
        <v>0.831797002745746</v>
      </c>
      <c r="E135" s="30" t="n">
        <f aca="false">100-D135</f>
        <v>99.1682029972543</v>
      </c>
      <c r="F135" s="31"/>
      <c r="G135" s="30" t="n">
        <f aca="false">100-F135</f>
        <v>100</v>
      </c>
      <c r="H135" s="29" t="n">
        <v>35.2923623950931</v>
      </c>
      <c r="I135" s="30" t="n">
        <f aca="false">100-H135</f>
        <v>64.7076376049069</v>
      </c>
      <c r="J135" s="29" t="n">
        <v>67.927</v>
      </c>
      <c r="K135" s="30" t="n">
        <f aca="false">100-J135</f>
        <v>32.073</v>
      </c>
      <c r="L135" s="29" t="n">
        <v>16.1</v>
      </c>
      <c r="M135" s="30" t="n">
        <f aca="false">100-L135</f>
        <v>83.9</v>
      </c>
      <c r="N135" s="29" t="n">
        <v>4.49316648119504</v>
      </c>
    </row>
    <row r="136" customFormat="false" ht="12.75" hidden="false" customHeight="false" outlineLevel="0" collapsed="false">
      <c r="A136" s="33"/>
      <c r="B136" s="46"/>
      <c r="C136" s="28"/>
      <c r="D136" s="47"/>
      <c r="E136" s="30"/>
      <c r="F136" s="30"/>
      <c r="G136" s="30"/>
      <c r="H136" s="47"/>
      <c r="I136" s="30"/>
      <c r="J136" s="47"/>
      <c r="K136" s="30"/>
      <c r="L136" s="46"/>
      <c r="M136" s="46"/>
      <c r="N136" s="46"/>
    </row>
    <row r="137" customFormat="false" ht="12.75" hidden="false" customHeight="false" outlineLevel="0" collapsed="false">
      <c r="A137" s="33"/>
      <c r="B137" s="46"/>
      <c r="C137" s="48"/>
      <c r="D137" s="47"/>
      <c r="E137" s="30"/>
      <c r="F137" s="30"/>
      <c r="G137" s="30"/>
      <c r="H137" s="47"/>
      <c r="I137" s="30"/>
      <c r="J137" s="47"/>
      <c r="K137" s="30"/>
      <c r="L137" s="46"/>
      <c r="M137" s="46"/>
      <c r="N137" s="46"/>
    </row>
    <row r="138" customFormat="false" ht="12.75" hidden="false" customHeight="false" outlineLevel="0" collapsed="false">
      <c r="A138" s="19" t="s">
        <v>66</v>
      </c>
      <c r="B138" s="19"/>
      <c r="C138" s="49" t="s">
        <v>67</v>
      </c>
      <c r="D138" s="38" t="n">
        <v>10.3141801553077</v>
      </c>
      <c r="E138" s="26" t="n">
        <f aca="false">100-D138</f>
        <v>89.6858198446923</v>
      </c>
      <c r="F138" s="38" t="n">
        <v>14.5</v>
      </c>
      <c r="G138" s="26" t="n">
        <f aca="false">100-F138</f>
        <v>85.5</v>
      </c>
      <c r="H138" s="38" t="n">
        <v>26.144806479446</v>
      </c>
      <c r="I138" s="26" t="n">
        <f aca="false">100-H138</f>
        <v>73.855193520554</v>
      </c>
      <c r="J138" s="38" t="n">
        <v>37.1282738580496</v>
      </c>
      <c r="K138" s="26" t="n">
        <f aca="false">100-J138</f>
        <v>62.8717261419504</v>
      </c>
      <c r="L138" s="38"/>
      <c r="M138" s="26" t="n">
        <f aca="false">100-L138</f>
        <v>100</v>
      </c>
      <c r="N138" s="38" t="n">
        <v>13.0116983594351</v>
      </c>
    </row>
    <row r="139" customFormat="false" ht="12.75" hidden="false" customHeight="false" outlineLevel="0" collapsed="false">
      <c r="A139" s="50" t="s">
        <v>66</v>
      </c>
      <c r="B139" s="50"/>
      <c r="C139" s="51" t="s">
        <v>68</v>
      </c>
      <c r="D139" s="52" t="n">
        <v>9.24510509151894</v>
      </c>
      <c r="E139" s="53" t="n">
        <f aca="false">100-D139</f>
        <v>90.7548949084811</v>
      </c>
      <c r="F139" s="52" t="n">
        <v>31.273397837493</v>
      </c>
      <c r="G139" s="53" t="n">
        <f aca="false">100-F139</f>
        <v>68.726602162507</v>
      </c>
      <c r="H139" s="52" t="n">
        <v>34.2722575446778</v>
      </c>
      <c r="I139" s="53" t="n">
        <f aca="false">100-H139</f>
        <v>65.7277424553222</v>
      </c>
      <c r="J139" s="52" t="n">
        <v>32.1131992889211</v>
      </c>
      <c r="K139" s="53" t="n">
        <f aca="false">100-J139</f>
        <v>67.886800711079</v>
      </c>
      <c r="L139" s="52"/>
      <c r="M139" s="53" t="n">
        <f aca="false">100-L139</f>
        <v>100</v>
      </c>
      <c r="N139" s="52" t="n">
        <v>13.0519750082655</v>
      </c>
    </row>
    <row r="140" customFormat="false" ht="12.75" hidden="false" customHeight="false" outlineLevel="0" collapsed="false">
      <c r="A140" s="46"/>
      <c r="B140" s="46"/>
      <c r="C140" s="46"/>
      <c r="D140" s="47"/>
      <c r="E140" s="46"/>
      <c r="F140" s="54"/>
      <c r="G140" s="46"/>
      <c r="H140" s="47"/>
      <c r="I140" s="46"/>
      <c r="J140" s="47"/>
      <c r="K140" s="46"/>
      <c r="L140" s="54"/>
      <c r="M140" s="54"/>
      <c r="N140" s="54"/>
    </row>
    <row r="141" customFormat="false" ht="12.75" hidden="false" customHeight="false" outlineLevel="0" collapsed="false">
      <c r="A141" s="46"/>
      <c r="B141" s="46"/>
      <c r="C141" s="46"/>
      <c r="D141" s="47"/>
      <c r="E141" s="46"/>
      <c r="F141" s="47"/>
      <c r="G141" s="46"/>
      <c r="H141" s="47"/>
      <c r="I141" s="46"/>
      <c r="J141" s="47"/>
      <c r="K141" s="46"/>
      <c r="L141" s="46"/>
      <c r="M141" s="46"/>
      <c r="N141" s="46"/>
    </row>
    <row r="142" customFormat="false" ht="12.75" hidden="false" customHeight="false" outlineLevel="0" collapsed="false">
      <c r="A142" s="46"/>
      <c r="B142" s="46"/>
      <c r="C142" s="46"/>
      <c r="D142" s="47"/>
      <c r="E142" s="46"/>
      <c r="F142" s="47"/>
      <c r="G142" s="46"/>
      <c r="H142" s="47"/>
      <c r="I142" s="46"/>
      <c r="J142" s="46"/>
      <c r="K142" s="46"/>
      <c r="L142" s="46"/>
      <c r="M142" s="46"/>
      <c r="N142" s="46"/>
    </row>
    <row r="143" customFormat="false" ht="12.75" hidden="false" customHeight="false" outlineLevel="0" collapsed="false">
      <c r="A143" s="46"/>
      <c r="B143" s="46"/>
      <c r="C143" s="46"/>
      <c r="D143" s="47"/>
      <c r="E143" s="46"/>
      <c r="F143" s="47"/>
      <c r="G143" s="46"/>
      <c r="H143" s="47"/>
      <c r="I143" s="46"/>
      <c r="J143" s="46"/>
      <c r="K143" s="46"/>
      <c r="L143" s="46"/>
      <c r="M143" s="46"/>
      <c r="N143" s="46"/>
    </row>
    <row r="144" customFormat="false" ht="12.75" hidden="false" customHeight="false" outlineLevel="0" collapsed="false">
      <c r="A144" s="46"/>
      <c r="B144" s="46"/>
      <c r="C144" s="46"/>
      <c r="D144" s="47"/>
      <c r="E144" s="46"/>
      <c r="F144" s="47"/>
      <c r="G144" s="46"/>
      <c r="H144" s="47"/>
      <c r="I144" s="46"/>
      <c r="J144" s="47"/>
      <c r="K144" s="46"/>
      <c r="L144" s="46"/>
      <c r="M144" s="46"/>
      <c r="N144" s="46"/>
    </row>
    <row r="145" customFormat="false" ht="12.75" hidden="false" customHeight="false" outlineLevel="0" collapsed="false">
      <c r="A145" s="46"/>
      <c r="B145" s="46"/>
      <c r="C145" s="46"/>
      <c r="D145" s="47"/>
      <c r="E145" s="46"/>
      <c r="F145" s="47"/>
      <c r="G145" s="46"/>
      <c r="H145" s="47"/>
      <c r="I145" s="46"/>
      <c r="J145" s="47"/>
      <c r="K145" s="46"/>
      <c r="L145" s="46"/>
      <c r="M145" s="46"/>
      <c r="N145" s="46"/>
    </row>
    <row r="146" customFormat="false" ht="12.75" hidden="false" customHeight="false" outlineLevel="0" collapsed="false">
      <c r="A146" s="46"/>
      <c r="B146" s="46"/>
      <c r="C146" s="46"/>
      <c r="D146" s="47"/>
      <c r="E146" s="46"/>
      <c r="F146" s="47"/>
      <c r="G146" s="46"/>
      <c r="H146" s="47"/>
      <c r="I146" s="46"/>
      <c r="J146" s="47"/>
      <c r="K146" s="46"/>
      <c r="L146" s="46"/>
      <c r="M146" s="46"/>
      <c r="N146" s="46"/>
    </row>
    <row r="147" customFormat="false" ht="12.75" hidden="false" customHeight="false" outlineLevel="0" collapsed="false">
      <c r="A147" s="46"/>
      <c r="B147" s="46"/>
      <c r="C147" s="46"/>
      <c r="D147" s="47"/>
      <c r="E147" s="46"/>
      <c r="F147" s="47"/>
      <c r="G147" s="46"/>
      <c r="H147" s="47"/>
      <c r="I147" s="46"/>
      <c r="J147" s="47"/>
      <c r="K147" s="46"/>
      <c r="L147" s="46"/>
      <c r="M147" s="46"/>
      <c r="N147" s="46"/>
    </row>
    <row r="148" customFormat="false" ht="12.75" hidden="false" customHeight="false" outlineLevel="0" collapsed="false">
      <c r="A148" s="46"/>
      <c r="B148" s="46"/>
      <c r="C148" s="46"/>
      <c r="D148" s="47"/>
      <c r="E148" s="46"/>
      <c r="F148" s="47"/>
      <c r="G148" s="46"/>
      <c r="H148" s="47"/>
      <c r="I148" s="46"/>
      <c r="J148" s="47"/>
      <c r="K148" s="46"/>
      <c r="L148" s="46"/>
      <c r="M148" s="46"/>
      <c r="N148" s="46"/>
    </row>
    <row r="149" customFormat="false" ht="12.75" hidden="false" customHeight="false" outlineLevel="0" collapsed="false">
      <c r="A149" s="46"/>
      <c r="B149" s="46"/>
      <c r="C149" s="46"/>
      <c r="D149" s="47"/>
      <c r="E149" s="46"/>
      <c r="F149" s="47"/>
      <c r="G149" s="46"/>
      <c r="H149" s="47"/>
      <c r="I149" s="46"/>
      <c r="J149" s="47"/>
      <c r="K149" s="46"/>
      <c r="L149" s="46"/>
      <c r="M149" s="46"/>
      <c r="N149" s="46"/>
    </row>
    <row r="150" customFormat="false" ht="12.75" hidden="false" customHeight="false" outlineLevel="0" collapsed="false">
      <c r="A150" s="46"/>
      <c r="B150" s="46"/>
      <c r="C150" s="46"/>
      <c r="D150" s="47"/>
      <c r="E150" s="46"/>
      <c r="F150" s="47"/>
      <c r="G150" s="46"/>
      <c r="H150" s="47"/>
      <c r="I150" s="46"/>
      <c r="J150" s="47"/>
      <c r="K150" s="46"/>
      <c r="L150" s="46"/>
      <c r="M150" s="46"/>
      <c r="N150" s="46"/>
    </row>
    <row r="151" customFormat="false" ht="12.75" hidden="false" customHeight="false" outlineLevel="0" collapsed="false">
      <c r="A151" s="46"/>
      <c r="B151" s="46"/>
      <c r="C151" s="46"/>
      <c r="D151" s="47"/>
      <c r="E151" s="46"/>
      <c r="F151" s="47"/>
      <c r="G151" s="46"/>
      <c r="H151" s="47"/>
      <c r="I151" s="46"/>
      <c r="J151" s="47"/>
      <c r="K151" s="46"/>
      <c r="L151" s="46"/>
      <c r="M151" s="46"/>
      <c r="N151" s="46"/>
    </row>
    <row r="152" customFormat="false" ht="12.75" hidden="false" customHeight="false" outlineLevel="0" collapsed="false">
      <c r="A152" s="46"/>
      <c r="B152" s="46"/>
      <c r="C152" s="46"/>
      <c r="D152" s="47"/>
      <c r="E152" s="46"/>
      <c r="F152" s="47"/>
      <c r="G152" s="46"/>
      <c r="H152" s="47"/>
      <c r="I152" s="46"/>
      <c r="J152" s="47"/>
      <c r="K152" s="46"/>
      <c r="L152" s="46"/>
      <c r="M152" s="46"/>
      <c r="N152" s="46"/>
    </row>
    <row r="153" customFormat="false" ht="12.75" hidden="false" customHeight="false" outlineLevel="0" collapsed="false">
      <c r="A153" s="46"/>
      <c r="B153" s="46"/>
      <c r="C153" s="46"/>
      <c r="D153" s="47"/>
      <c r="E153" s="46"/>
      <c r="F153" s="47"/>
      <c r="G153" s="46"/>
      <c r="H153" s="47"/>
      <c r="I153" s="46"/>
      <c r="J153" s="47"/>
      <c r="K153" s="46"/>
      <c r="L153" s="46"/>
      <c r="M153" s="46"/>
      <c r="N153" s="46"/>
    </row>
    <row r="154" customFormat="false" ht="12.75" hidden="false" customHeight="false" outlineLevel="0" collapsed="false">
      <c r="A154" s="46"/>
      <c r="B154" s="46"/>
      <c r="C154" s="46"/>
      <c r="D154" s="47"/>
      <c r="E154" s="46"/>
      <c r="F154" s="47"/>
      <c r="G154" s="46"/>
      <c r="H154" s="47"/>
      <c r="I154" s="46"/>
      <c r="J154" s="47"/>
      <c r="K154" s="46"/>
      <c r="L154" s="46"/>
      <c r="M154" s="46"/>
      <c r="N154" s="46"/>
    </row>
    <row r="155" customFormat="false" ht="12.75" hidden="false" customHeight="false" outlineLevel="0" collapsed="false">
      <c r="A155" s="46"/>
      <c r="B155" s="46"/>
      <c r="C155" s="46"/>
      <c r="D155" s="47"/>
      <c r="E155" s="46"/>
      <c r="F155" s="47"/>
      <c r="G155" s="46"/>
      <c r="H155" s="47"/>
      <c r="I155" s="46"/>
      <c r="J155" s="47"/>
      <c r="K155" s="46"/>
      <c r="L155" s="46"/>
      <c r="M155" s="46"/>
      <c r="N155" s="46"/>
    </row>
    <row r="156" customFormat="false" ht="12.75" hidden="false" customHeight="false" outlineLevel="0" collapsed="false">
      <c r="A156" s="46"/>
      <c r="B156" s="46"/>
      <c r="C156" s="46"/>
      <c r="D156" s="47"/>
      <c r="E156" s="46"/>
      <c r="F156" s="47"/>
      <c r="G156" s="46"/>
      <c r="H156" s="47"/>
      <c r="I156" s="46"/>
      <c r="J156" s="47"/>
      <c r="K156" s="46"/>
      <c r="L156" s="46"/>
      <c r="M156" s="46"/>
      <c r="N156" s="46"/>
    </row>
    <row r="157" customFormat="false" ht="12.75" hidden="false" customHeight="false" outlineLevel="0" collapsed="false">
      <c r="A157" s="46"/>
      <c r="B157" s="46"/>
      <c r="C157" s="46"/>
      <c r="D157" s="47"/>
      <c r="E157" s="46"/>
      <c r="F157" s="47"/>
      <c r="G157" s="46"/>
      <c r="H157" s="47"/>
      <c r="I157" s="46"/>
      <c r="J157" s="47"/>
      <c r="K157" s="46"/>
      <c r="L157" s="46"/>
      <c r="M157" s="46"/>
      <c r="N157" s="46"/>
    </row>
    <row r="158" customFormat="false" ht="12.75" hidden="false" customHeight="false" outlineLevel="0" collapsed="false">
      <c r="A158" s="46"/>
      <c r="B158" s="46"/>
      <c r="C158" s="46"/>
      <c r="D158" s="47"/>
      <c r="E158" s="46"/>
      <c r="F158" s="47"/>
      <c r="G158" s="46"/>
      <c r="H158" s="47"/>
      <c r="I158" s="46"/>
      <c r="J158" s="47"/>
      <c r="K158" s="46"/>
      <c r="L158" s="46"/>
      <c r="M158" s="46"/>
      <c r="N158" s="46"/>
    </row>
    <row r="159" customFormat="false" ht="12.75" hidden="false" customHeight="false" outlineLevel="0" collapsed="false">
      <c r="A159" s="46"/>
      <c r="B159" s="46"/>
      <c r="C159" s="46"/>
      <c r="D159" s="47"/>
      <c r="E159" s="46"/>
      <c r="F159" s="47"/>
      <c r="G159" s="46"/>
      <c r="H159" s="47"/>
      <c r="I159" s="46"/>
      <c r="J159" s="47"/>
      <c r="K159" s="46"/>
      <c r="L159" s="46"/>
      <c r="M159" s="46"/>
      <c r="N159" s="46"/>
    </row>
    <row r="160" customFormat="false" ht="12.75" hidden="false" customHeight="false" outlineLevel="0" collapsed="false">
      <c r="A160" s="46"/>
      <c r="B160" s="46"/>
      <c r="C160" s="46"/>
      <c r="D160" s="47"/>
      <c r="E160" s="46"/>
      <c r="F160" s="47"/>
      <c r="G160" s="46"/>
      <c r="H160" s="47"/>
      <c r="I160" s="46"/>
      <c r="J160" s="47"/>
      <c r="K160" s="46"/>
      <c r="L160" s="46"/>
      <c r="M160" s="46"/>
      <c r="N160" s="46"/>
    </row>
    <row r="161" customFormat="false" ht="12.75" hidden="false" customHeight="false" outlineLevel="0" collapsed="false">
      <c r="A161" s="46"/>
      <c r="B161" s="46"/>
      <c r="C161" s="46"/>
      <c r="D161" s="47"/>
      <c r="E161" s="46"/>
      <c r="F161" s="47"/>
      <c r="G161" s="46"/>
      <c r="H161" s="47"/>
      <c r="I161" s="46"/>
      <c r="J161" s="47"/>
      <c r="K161" s="46"/>
      <c r="L161" s="46"/>
      <c r="M161" s="46"/>
      <c r="N161" s="46"/>
    </row>
    <row r="162" customFormat="false" ht="12.75" hidden="false" customHeight="false" outlineLevel="0" collapsed="false">
      <c r="A162" s="46"/>
      <c r="B162" s="46"/>
      <c r="C162" s="46"/>
      <c r="D162" s="47"/>
      <c r="E162" s="46"/>
      <c r="F162" s="47"/>
      <c r="G162" s="46"/>
      <c r="H162" s="47"/>
      <c r="I162" s="46"/>
      <c r="J162" s="47"/>
      <c r="K162" s="46"/>
      <c r="L162" s="46"/>
      <c r="M162" s="46"/>
      <c r="N162" s="46"/>
    </row>
    <row r="163" customFormat="false" ht="12.75" hidden="false" customHeight="false" outlineLevel="0" collapsed="false">
      <c r="A163" s="46"/>
      <c r="B163" s="46"/>
      <c r="C163" s="46"/>
      <c r="D163" s="47"/>
      <c r="E163" s="46"/>
      <c r="F163" s="47"/>
      <c r="G163" s="46"/>
      <c r="H163" s="47"/>
      <c r="I163" s="46"/>
      <c r="J163" s="47"/>
      <c r="K163" s="46"/>
      <c r="L163" s="46"/>
      <c r="M163" s="46"/>
      <c r="N163" s="46"/>
    </row>
    <row r="164" customFormat="false" ht="12.75" hidden="false" customHeight="false" outlineLevel="0" collapsed="false">
      <c r="A164" s="46"/>
      <c r="B164" s="46"/>
      <c r="C164" s="46"/>
      <c r="D164" s="47"/>
      <c r="E164" s="46"/>
      <c r="F164" s="47"/>
      <c r="G164" s="46"/>
      <c r="H164" s="47"/>
      <c r="I164" s="46"/>
      <c r="J164" s="47"/>
      <c r="K164" s="46"/>
      <c r="L164" s="46"/>
      <c r="M164" s="46"/>
      <c r="N164" s="46"/>
    </row>
    <row r="165" customFormat="false" ht="12.75" hidden="false" customHeight="false" outlineLevel="0" collapsed="false">
      <c r="A165" s="46"/>
      <c r="B165" s="46"/>
      <c r="C165" s="46"/>
      <c r="D165" s="47"/>
      <c r="E165" s="46"/>
      <c r="F165" s="47"/>
      <c r="G165" s="46"/>
      <c r="H165" s="47"/>
      <c r="I165" s="46"/>
      <c r="J165" s="47"/>
      <c r="K165" s="46"/>
      <c r="L165" s="46"/>
      <c r="M165" s="46"/>
      <c r="N165" s="46"/>
    </row>
    <row r="166" customFormat="false" ht="12.75" hidden="false" customHeight="false" outlineLevel="0" collapsed="false">
      <c r="A166" s="46"/>
      <c r="B166" s="46"/>
      <c r="C166" s="46"/>
      <c r="D166" s="47"/>
      <c r="E166" s="46"/>
      <c r="F166" s="47"/>
      <c r="G166" s="46"/>
      <c r="H166" s="47"/>
      <c r="I166" s="46"/>
      <c r="J166" s="47"/>
      <c r="K166" s="46"/>
      <c r="L166" s="46"/>
      <c r="M166" s="46"/>
      <c r="N166" s="46"/>
    </row>
    <row r="167" customFormat="false" ht="12.75" hidden="false" customHeight="false" outlineLevel="0" collapsed="false">
      <c r="A167" s="46"/>
      <c r="B167" s="46"/>
      <c r="C167" s="46"/>
      <c r="D167" s="47"/>
      <c r="E167" s="46"/>
      <c r="F167" s="47"/>
      <c r="G167" s="46"/>
      <c r="H167" s="47"/>
      <c r="I167" s="46"/>
      <c r="J167" s="47"/>
      <c r="K167" s="46"/>
      <c r="L167" s="46"/>
      <c r="M167" s="46"/>
      <c r="N167" s="46"/>
    </row>
    <row r="168" customFormat="false" ht="12.75" hidden="false" customHeight="false" outlineLevel="0" collapsed="false">
      <c r="A168" s="46"/>
      <c r="B168" s="46"/>
      <c r="C168" s="46"/>
      <c r="D168" s="47"/>
      <c r="E168" s="46"/>
      <c r="F168" s="47"/>
      <c r="G168" s="46"/>
      <c r="H168" s="47"/>
      <c r="I168" s="46"/>
      <c r="J168" s="47"/>
      <c r="K168" s="46"/>
      <c r="L168" s="46"/>
      <c r="M168" s="46"/>
      <c r="N168" s="46"/>
    </row>
    <row r="169" customFormat="false" ht="12.75" hidden="false" customHeight="false" outlineLevel="0" collapsed="false">
      <c r="A169" s="46"/>
      <c r="B169" s="46"/>
      <c r="C169" s="46"/>
      <c r="D169" s="47"/>
      <c r="E169" s="46"/>
      <c r="F169" s="47"/>
      <c r="G169" s="46"/>
      <c r="H169" s="47"/>
      <c r="I169" s="46"/>
      <c r="J169" s="47"/>
      <c r="K169" s="46"/>
      <c r="L169" s="46"/>
      <c r="M169" s="46"/>
      <c r="N169" s="46"/>
    </row>
    <row r="170" customFormat="false" ht="12.75" hidden="false" customHeight="false" outlineLevel="0" collapsed="false">
      <c r="A170" s="46"/>
      <c r="B170" s="46"/>
      <c r="C170" s="46"/>
      <c r="D170" s="47"/>
      <c r="E170" s="46"/>
      <c r="F170" s="47"/>
      <c r="G170" s="46"/>
      <c r="H170" s="47"/>
      <c r="I170" s="46"/>
      <c r="J170" s="47"/>
      <c r="K170" s="46"/>
      <c r="L170" s="46"/>
      <c r="M170" s="46"/>
      <c r="N170" s="46"/>
    </row>
    <row r="171" customFormat="false" ht="12.75" hidden="false" customHeight="false" outlineLevel="0" collapsed="false">
      <c r="A171" s="46"/>
      <c r="B171" s="46"/>
      <c r="C171" s="46"/>
      <c r="D171" s="47"/>
      <c r="E171" s="46"/>
      <c r="F171" s="47"/>
      <c r="G171" s="46"/>
      <c r="H171" s="47"/>
      <c r="I171" s="46"/>
      <c r="J171" s="47"/>
      <c r="K171" s="46"/>
      <c r="L171" s="46"/>
      <c r="M171" s="46"/>
      <c r="N171" s="46"/>
    </row>
    <row r="172" customFormat="false" ht="12.75" hidden="false" customHeight="false" outlineLevel="0" collapsed="false">
      <c r="A172" s="46"/>
      <c r="B172" s="46"/>
      <c r="C172" s="46"/>
      <c r="D172" s="47"/>
      <c r="E172" s="46"/>
      <c r="F172" s="47"/>
      <c r="G172" s="46"/>
      <c r="H172" s="47"/>
      <c r="I172" s="46"/>
      <c r="J172" s="47"/>
      <c r="K172" s="46"/>
      <c r="L172" s="46"/>
      <c r="M172" s="46"/>
      <c r="N172" s="46"/>
    </row>
    <row r="173" customFormat="false" ht="12.75" hidden="false" customHeight="false" outlineLevel="0" collapsed="false">
      <c r="A173" s="46"/>
      <c r="B173" s="46"/>
      <c r="C173" s="46"/>
      <c r="D173" s="47"/>
      <c r="E173" s="46"/>
      <c r="F173" s="47"/>
      <c r="G173" s="46"/>
      <c r="H173" s="47"/>
      <c r="I173" s="46"/>
      <c r="J173" s="47"/>
      <c r="K173" s="46"/>
      <c r="L173" s="46"/>
      <c r="M173" s="46"/>
      <c r="N173" s="46"/>
    </row>
    <row r="174" customFormat="false" ht="12.75" hidden="false" customHeight="false" outlineLevel="0" collapsed="false">
      <c r="A174" s="46"/>
      <c r="B174" s="46"/>
      <c r="C174" s="46"/>
      <c r="D174" s="47"/>
      <c r="E174" s="46"/>
      <c r="F174" s="47"/>
      <c r="G174" s="46"/>
      <c r="H174" s="47"/>
      <c r="I174" s="46"/>
      <c r="J174" s="47"/>
      <c r="K174" s="46"/>
      <c r="L174" s="46"/>
      <c r="M174" s="46"/>
      <c r="N174" s="46"/>
    </row>
    <row r="175" customFormat="false" ht="12.75" hidden="false" customHeight="false" outlineLevel="0" collapsed="false">
      <c r="A175" s="46"/>
      <c r="B175" s="46"/>
      <c r="C175" s="46"/>
      <c r="D175" s="47"/>
      <c r="E175" s="46"/>
      <c r="F175" s="47"/>
      <c r="G175" s="46"/>
      <c r="H175" s="47"/>
      <c r="I175" s="46"/>
      <c r="J175" s="47"/>
      <c r="K175" s="46"/>
      <c r="L175" s="46"/>
      <c r="M175" s="46"/>
      <c r="N175" s="46"/>
    </row>
    <row r="176" customFormat="false" ht="12.75" hidden="false" customHeight="false" outlineLevel="0" collapsed="false">
      <c r="A176" s="46"/>
      <c r="B176" s="46"/>
      <c r="C176" s="46"/>
      <c r="D176" s="47"/>
      <c r="E176" s="46"/>
      <c r="F176" s="47"/>
      <c r="G176" s="46"/>
      <c r="H176" s="47"/>
      <c r="I176" s="46"/>
      <c r="J176" s="47"/>
      <c r="K176" s="46"/>
      <c r="L176" s="46"/>
      <c r="M176" s="46"/>
      <c r="N176" s="46"/>
    </row>
    <row r="177" customFormat="false" ht="12.75" hidden="false" customHeight="false" outlineLevel="0" collapsed="false">
      <c r="A177" s="46"/>
      <c r="B177" s="46"/>
      <c r="C177" s="46"/>
      <c r="D177" s="47"/>
      <c r="E177" s="46"/>
      <c r="F177" s="47"/>
      <c r="G177" s="46"/>
      <c r="H177" s="47"/>
      <c r="I177" s="46"/>
      <c r="J177" s="47"/>
      <c r="K177" s="46"/>
      <c r="L177" s="46"/>
      <c r="M177" s="46"/>
      <c r="N177" s="46"/>
    </row>
    <row r="178" customFormat="false" ht="12.75" hidden="false" customHeight="false" outlineLevel="0" collapsed="false">
      <c r="A178" s="46"/>
      <c r="B178" s="46"/>
      <c r="C178" s="46"/>
      <c r="D178" s="47"/>
      <c r="E178" s="46"/>
      <c r="F178" s="47"/>
      <c r="G178" s="46"/>
      <c r="H178" s="47"/>
      <c r="I178" s="46"/>
      <c r="J178" s="47"/>
      <c r="K178" s="46"/>
      <c r="L178" s="46"/>
      <c r="M178" s="46"/>
      <c r="N178" s="46"/>
    </row>
    <row r="179" customFormat="false" ht="12.75" hidden="false" customHeight="false" outlineLevel="0" collapsed="false">
      <c r="A179" s="46"/>
      <c r="B179" s="46"/>
      <c r="C179" s="46"/>
      <c r="D179" s="47"/>
      <c r="E179" s="46"/>
      <c r="F179" s="47"/>
      <c r="G179" s="46"/>
      <c r="H179" s="47"/>
      <c r="I179" s="46"/>
      <c r="J179" s="47"/>
      <c r="K179" s="46"/>
      <c r="L179" s="46"/>
      <c r="M179" s="46"/>
      <c r="N179" s="46"/>
    </row>
  </sheetData>
  <mergeCells count="12">
    <mergeCell ref="A6:J6"/>
    <mergeCell ref="A7:J7"/>
    <mergeCell ref="A82:J82"/>
    <mergeCell ref="A83:J83"/>
    <mergeCell ref="A84:J84"/>
    <mergeCell ref="A85:J85"/>
    <mergeCell ref="A88:A92"/>
    <mergeCell ref="A93:A103"/>
    <mergeCell ref="A104:A108"/>
    <mergeCell ref="A109:A118"/>
    <mergeCell ref="A119:A128"/>
    <mergeCell ref="A129:A137"/>
  </mergeCells>
  <hyperlinks>
    <hyperlink ref="A1" r:id="rId1" display="Les indicateurs de l'intégration des immigrés 2015: Trouver ses marques - © OCDE 2015"/>
  </hyperlink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3T16:40:59Z</dcterms:created>
  <dc:creator>OECD</dc:creator>
  <dc:description/>
  <dc:language>en-US</dc:language>
  <cp:lastModifiedBy>FINAT-DUCLOS Vincent</cp:lastModifiedBy>
  <dcterms:modified xsi:type="dcterms:W3CDTF">2015-05-18T13:36:31Z</dcterms:modified>
  <cp:revision>0</cp:revision>
  <dc:subject/>
  <dc:title/>
</cp:coreProperties>
</file>