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2" sheetId="1" state="visible" r:id="rId2"/>
  </sheets>
  <definedNames>
    <definedName function="false" hidden="false" localSheetId="0" name="Excel_BuiltIn__FilterDatabase" vbProcedure="false">'Fig 1.2'!$F$55:$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3">
  <si>
    <t xml:space="preserve">Les indicateurs de l'intégration des immigrés 2015: Trouver ses marques - © OCDE 2015</t>
  </si>
  <si>
    <t xml:space="preserve">Graphique 1.2. Comparaison entre les taux de chômage des personnes nées à l'étranger et des personnes nées dans le pays âgées de 15 à 64 an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Écarts en points de pourcentage</t>
  </si>
  <si>
    <t xml:space="preserve">Ratio immigrés/personnes nées dans le pays</t>
  </si>
  <si>
    <t xml:space="preserve">Taux de chômage des immigrés</t>
  </si>
  <si>
    <r>
      <rPr>
        <i val="true"/>
        <sz val="10"/>
        <color rgb="FF000000"/>
        <rFont val="Arial Narrow"/>
        <family val="2"/>
      </rPr>
      <t xml:space="preserve">Notes : </t>
    </r>
    <r>
      <rPr>
        <sz val="10"/>
        <color rgb="FF000000"/>
        <rFont val="Arial Narrow"/>
        <family val="2"/>
      </rPr>
      <t xml:space="preserve">Population selon le critère de la nationalité (étrangers/nationaux) au lieu du critère de pays de naissance pour le Japon et la Corée. 
Corée : population âgée de 15 et plus.</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t>
    </r>
    <r>
      <rPr>
        <sz val="10"/>
        <rFont val="Arial Narrow"/>
        <family val="2"/>
      </rPr>
      <t xml:space="preserve"> Enquête européenne sur les forces de travail (EFT-UE 2012-13) ; États-Unis : </t>
    </r>
    <r>
      <rPr>
        <i val="true"/>
        <sz val="10"/>
        <rFont val="Arial Narrow"/>
        <family val="2"/>
      </rPr>
      <t xml:space="preserve">Current Population Survey</t>
    </r>
    <r>
      <rPr>
        <sz val="10"/>
        <rFont val="Arial Narrow"/>
        <family val="2"/>
      </rPr>
      <t xml:space="preserve"> (CPS 2012-13) ; Enquêtes australienne, canadienne et néo-zélandaise sur la population active (2012-13) ;  Enquête israélienne sur la population active (2011) ; Chili : </t>
    </r>
    <r>
      <rPr>
        <i val="true"/>
        <sz val="10"/>
        <rFont val="Arial Narrow"/>
        <family val="2"/>
      </rPr>
      <t xml:space="preserve">Encuesta de Caracterización Socioeconómica Nacional</t>
    </r>
    <r>
      <rPr>
        <sz val="10"/>
        <rFont val="Arial Narrow"/>
        <family val="2"/>
      </rPr>
      <t xml:space="preserve"> (CASEN 2011) ; Mexique: </t>
    </r>
    <r>
      <rPr>
        <i val="true"/>
        <sz val="10"/>
        <rFont val="Arial Narrow"/>
        <family val="2"/>
      </rPr>
      <t xml:space="preserve">Encuesta Nacional de Ocupación y Empleo</t>
    </r>
    <r>
      <rPr>
        <sz val="10"/>
        <rFont val="Arial Narrow"/>
        <family val="2"/>
      </rPr>
      <t xml:space="preserve"> (ENOE 2012) ; Japon : Recensement de la population (2010) ; Corée : Enquête sur la popualtion active étrangère (2012-13) et Enquête sur la population économiquement active (EAPS 2012-13).</t>
    </r>
  </si>
  <si>
    <t xml:space="preserve">Foreign-born </t>
  </si>
  <si>
    <t xml:space="preserve">Native-born</t>
  </si>
  <si>
    <t xml:space="preserve">Difference btw fb and nb</t>
  </si>
  <si>
    <t xml:space="preserve">Ratio btw fb and nb</t>
  </si>
  <si>
    <t xml:space="preserve">République slovaque</t>
  </si>
  <si>
    <t xml:space="preserve">Chili</t>
  </si>
  <si>
    <t xml:space="preserve">Corée</t>
  </si>
  <si>
    <t xml:space="preserve">Israël*</t>
  </si>
  <si>
    <t xml:space="preserve">Hongrie</t>
  </si>
  <si>
    <t xml:space="preserve">Australie</t>
  </si>
  <si>
    <t xml:space="preserve">Lituanie</t>
  </si>
  <si>
    <t xml:space="preserve">États-Unis</t>
  </si>
  <si>
    <t xml:space="preserve">Luxembourg</t>
  </si>
  <si>
    <t xml:space="preserve">Pologne</t>
  </si>
  <si>
    <t xml:space="preserve">Nouvelle-Zélande</t>
  </si>
  <si>
    <t xml:space="preserve">Suisse</t>
  </si>
  <si>
    <t xml:space="preserve">Mexique</t>
  </si>
  <si>
    <t xml:space="preserve">Chypre1,2</t>
  </si>
  <si>
    <t xml:space="preserve">Norvège</t>
  </si>
  <si>
    <t xml:space="preserve">Royaume-Uni</t>
  </si>
  <si>
    <t xml:space="preserve">Japon</t>
  </si>
  <si>
    <t xml:space="preserve">Irlande</t>
  </si>
  <si>
    <t xml:space="preserve">Canada</t>
  </si>
  <si>
    <t xml:space="preserve">Allemagne</t>
  </si>
  <si>
    <t xml:space="preserve">République tchèque</t>
  </si>
  <si>
    <t xml:space="preserve">Portugal</t>
  </si>
  <si>
    <t xml:space="preserve">Autriche</t>
  </si>
  <si>
    <t xml:space="preserve">Turquie</t>
  </si>
  <si>
    <t xml:space="preserve">Islande</t>
  </si>
  <si>
    <t xml:space="preserve">Total OCDE (34)</t>
  </si>
  <si>
    <t xml:space="preserve">Malte</t>
  </si>
  <si>
    <t xml:space="preserve">Italie</t>
  </si>
  <si>
    <t xml:space="preserve">Slovénie</t>
  </si>
  <si>
    <t xml:space="preserve">Grèce</t>
  </si>
  <si>
    <t xml:space="preserve">Espagne</t>
  </si>
  <si>
    <t xml:space="preserve">Pays-Bas</t>
  </si>
  <si>
    <t xml:space="preserve">Total UE (28)</t>
  </si>
  <si>
    <t xml:space="preserve">Danemark</t>
  </si>
  <si>
    <t xml:space="preserve">Finlande</t>
  </si>
  <si>
    <t xml:space="preserve">France</t>
  </si>
  <si>
    <t xml:space="preserve">Suède</t>
  </si>
  <si>
    <t xml:space="preserve">Belgique</t>
  </si>
</sst>
</file>

<file path=xl/styles.xml><?xml version="1.0" encoding="utf-8"?>
<styleSheet xmlns="http://schemas.openxmlformats.org/spreadsheetml/2006/main">
  <numFmts count="26">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 numFmtId="189" formatCode="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color rgb="FF000000"/>
      <name val="Arial Narrow"/>
      <family val="2"/>
    </font>
    <font>
      <i val="true"/>
      <sz val="10"/>
      <color rgb="FF000000"/>
      <name val="Arial Narrow"/>
      <family val="2"/>
    </font>
    <font>
      <sz val="10"/>
      <name val="Arial Narrow"/>
      <family val="2"/>
    </font>
    <font>
      <i val="true"/>
      <sz val="10"/>
      <name val="Arial Narrow"/>
      <family val="2"/>
    </font>
    <font>
      <sz val="10.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right" vertical="bottom" textRotation="0" wrapText="false" indent="0" shrinkToFit="false"/>
      <protection locked="true" hidden="false"/>
    </xf>
    <xf numFmtId="188" fontId="18" fillId="0" borderId="5"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88"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343"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xf numFmtId="188" fontId="18" fillId="0" borderId="8" xfId="0" applyFont="true" applyBorder="tru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014541929229"/>
          <c:y val="0.00981047937569679"/>
          <c:w val="0.970528356761997"/>
          <c:h val="0.990189520624303"/>
        </c:manualLayout>
      </c:layout>
      <c:barChart>
        <c:barDir val="bar"/>
        <c:grouping val="clustered"/>
        <c:varyColors val="0"/>
        <c:ser>
          <c:idx val="0"/>
          <c:order val="0"/>
          <c:tx>
            <c:strRef>
              <c:f>'Fig 1.2'!$D$55</c:f>
              <c:strCache>
                <c:ptCount val="1"/>
                <c:pt idx="0">
                  <c:v>Difference btw fb and nb</c:v>
                </c:pt>
              </c:strCache>
            </c:strRef>
          </c:tx>
          <c:spPr>
            <a:solidFill>
              <a:srgbClr val="95b3d7"/>
            </a:solidFill>
            <a:ln w="0">
              <a:solidFill>
                <a:srgbClr val="333399"/>
              </a:solidFill>
            </a:ln>
          </c:spPr>
          <c:invertIfNegative val="0"/>
          <c:dPt>
            <c:idx val="0"/>
            <c:invertIfNegative val="0"/>
            <c:spPr>
              <a:solidFill>
                <a:srgbClr val="95b3d7"/>
              </a:solidFill>
              <a:ln w="0">
                <a:solidFill>
                  <a:srgbClr val="333399"/>
                </a:solidFill>
              </a:ln>
            </c:spPr>
          </c:dPt>
          <c:dPt>
            <c:idx val="1"/>
            <c:invertIfNegative val="0"/>
            <c:spPr>
              <a:solidFill>
                <a:srgbClr val="95b3d7"/>
              </a:solidFill>
              <a:ln w="0">
                <a:solidFill>
                  <a:srgbClr val="333399"/>
                </a:solidFill>
              </a:ln>
            </c:spPr>
          </c:dPt>
          <c:dPt>
            <c:idx val="2"/>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4"/>
            <c:invertIfNegative val="0"/>
            <c:spPr>
              <a:solidFill>
                <a:srgbClr val="95b3d7"/>
              </a:solidFill>
              <a:ln w="0">
                <a:solidFill>
                  <a:srgbClr val="333399"/>
                </a:solidFill>
              </a:ln>
            </c:spPr>
          </c:dPt>
          <c:dPt>
            <c:idx val="24"/>
            <c:invertIfNegative val="0"/>
            <c:spPr>
              <a:solidFill>
                <a:srgbClr val="1f497d"/>
              </a:solidFill>
              <a:ln w="0">
                <a:solidFill>
                  <a:srgbClr val="333399"/>
                </a:solidFill>
              </a:ln>
            </c:spPr>
          </c:dPt>
          <c:dPt>
            <c:idx val="28"/>
            <c:invertIfNegative val="0"/>
            <c:spPr>
              <a:solidFill>
                <a:srgbClr val="1f497d"/>
              </a:solidFill>
              <a:ln w="0">
                <a:solidFill>
                  <a:srgbClr val="333399"/>
                </a:solidFill>
              </a:ln>
            </c:spPr>
          </c:dPt>
          <c:dPt>
            <c:idx val="33"/>
            <c:invertIfNegative val="0"/>
            <c:spPr>
              <a:solidFill>
                <a:srgbClr val="95b3d7"/>
              </a:solidFill>
              <a:ln w="0">
                <a:solidFill>
                  <a:srgbClr val="333399"/>
                </a:solidFill>
              </a:ln>
            </c:spPr>
          </c:dPt>
          <c:dPt>
            <c:idx val="34"/>
            <c:invertIfNegative val="0"/>
            <c:spPr>
              <a:solidFill>
                <a:srgbClr val="95b3d7"/>
              </a:solidFill>
              <a:ln w="0">
                <a:solidFill>
                  <a:srgbClr val="333399"/>
                </a:solidFill>
              </a:ln>
            </c:spPr>
          </c:dPt>
          <c:dPt>
            <c:idx val="35"/>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95b3d7"/>
              </a:solidFill>
              <a:ln w="0">
                <a:solidFill>
                  <a:srgbClr val="333399"/>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A$56:$A$93</c:f>
              <c:strCache>
                <c:ptCount val="38"/>
                <c:pt idx="0">
                  <c:v>République slovaque</c:v>
                </c:pt>
                <c:pt idx="1">
                  <c:v>Chili</c:v>
                </c:pt>
                <c:pt idx="2">
                  <c:v>Hongrie</c:v>
                </c:pt>
                <c:pt idx="3">
                  <c:v>Israël*</c:v>
                </c:pt>
                <c:pt idx="4">
                  <c:v>Lituanie</c:v>
                </c:pt>
                <c:pt idx="5">
                  <c:v>Pologne</c:v>
                </c:pt>
                <c:pt idx="6">
                  <c:v>États-Unis</c:v>
                </c:pt>
                <c:pt idx="7">
                  <c:v>Nouvelle-Zélande</c:v>
                </c:pt>
                <c:pt idx="8">
                  <c:v>Australie</c:v>
                </c:pt>
                <c:pt idx="9">
                  <c:v>Corée</c:v>
                </c:pt>
                <c:pt idx="10">
                  <c:v>Chypre1,2</c:v>
                </c:pt>
                <c:pt idx="11">
                  <c:v>Royaume-Uni</c:v>
                </c:pt>
                <c:pt idx="12">
                  <c:v>Canada</c:v>
                </c:pt>
                <c:pt idx="13">
                  <c:v>République tchèque</c:v>
                </c:pt>
                <c:pt idx="14">
                  <c:v>Japon</c:v>
                </c:pt>
                <c:pt idx="15">
                  <c:v>Mexique</c:v>
                </c:pt>
                <c:pt idx="16">
                  <c:v>Turquie</c:v>
                </c:pt>
                <c:pt idx="17">
                  <c:v>Irlande</c:v>
                </c:pt>
                <c:pt idx="18">
                  <c:v>Total OCDE (34)</c:v>
                </c:pt>
                <c:pt idx="19">
                  <c:v>Luxembourg</c:v>
                </c:pt>
                <c:pt idx="20">
                  <c:v>Malte</c:v>
                </c:pt>
                <c:pt idx="21">
                  <c:v>Allemagne</c:v>
                </c:pt>
                <c:pt idx="22">
                  <c:v>Islande</c:v>
                </c:pt>
                <c:pt idx="23">
                  <c:v>Slovénie</c:v>
                </c:pt>
                <c:pt idx="24">
                  <c:v>Suisse</c:v>
                </c:pt>
                <c:pt idx="25">
                  <c:v>Italie</c:v>
                </c:pt>
                <c:pt idx="26">
                  <c:v>Portugal</c:v>
                </c:pt>
                <c:pt idx="27">
                  <c:v>Autriche</c:v>
                </c:pt>
                <c:pt idx="28">
                  <c:v>Norvège</c:v>
                </c:pt>
                <c:pt idx="29">
                  <c:v>Total UE (28)</c:v>
                </c:pt>
                <c:pt idx="30">
                  <c:v>Pays-Bas</c:v>
                </c:pt>
                <c:pt idx="31">
                  <c:v>Finlande</c:v>
                </c:pt>
                <c:pt idx="32">
                  <c:v>Danemark</c:v>
                </c:pt>
                <c:pt idx="33">
                  <c:v>France</c:v>
                </c:pt>
                <c:pt idx="34">
                  <c:v>Suède</c:v>
                </c:pt>
                <c:pt idx="35">
                  <c:v>Belgique</c:v>
                </c:pt>
                <c:pt idx="36">
                  <c:v>Grèce</c:v>
                </c:pt>
                <c:pt idx="37">
                  <c:v>Espagne</c:v>
                </c:pt>
              </c:strCache>
            </c:strRef>
          </c:cat>
          <c:val>
            <c:numRef>
              <c:f>'Fig 1.2'!$D$56:$D$93</c:f>
              <c:numCache>
                <c:formatCode>General</c:formatCode>
                <c:ptCount val="38"/>
                <c:pt idx="0">
                  <c:v>-3.04638</c:v>
                </c:pt>
                <c:pt idx="1">
                  <c:v>-2.2083491228038</c:v>
                </c:pt>
                <c:pt idx="2">
                  <c:v>-1.20321</c:v>
                </c:pt>
                <c:pt idx="3">
                  <c:v>-0.954994064028048</c:v>
                </c:pt>
                <c:pt idx="4">
                  <c:v>-0.492370000000001</c:v>
                </c:pt>
                <c:pt idx="5">
                  <c:v>-0.49174</c:v>
                </c:pt>
                <c:pt idx="6">
                  <c:v>-0.452475657886421</c:v>
                </c:pt>
                <c:pt idx="7">
                  <c:v>0.211417802296468</c:v>
                </c:pt>
                <c:pt idx="8">
                  <c:v>0.241862921145153</c:v>
                </c:pt>
                <c:pt idx="9">
                  <c:v>0.914661033175679</c:v>
                </c:pt>
                <c:pt idx="10">
                  <c:v>1.13189</c:v>
                </c:pt>
                <c:pt idx="11">
                  <c:v>1.35579</c:v>
                </c:pt>
                <c:pt idx="12">
                  <c:v>1.46927667265208</c:v>
                </c:pt>
                <c:pt idx="13">
                  <c:v>1.60098</c:v>
                </c:pt>
                <c:pt idx="14">
                  <c:v>1.85803006143429</c:v>
                </c:pt>
                <c:pt idx="15">
                  <c:v>2.27549089327711</c:v>
                </c:pt>
                <c:pt idx="16">
                  <c:v>2.53338</c:v>
                </c:pt>
                <c:pt idx="17">
                  <c:v>2.80921</c:v>
                </c:pt>
                <c:pt idx="18">
                  <c:v>2.94343407691517</c:v>
                </c:pt>
                <c:pt idx="19">
                  <c:v>2.99068</c:v>
                </c:pt>
                <c:pt idx="20">
                  <c:v>3.24277</c:v>
                </c:pt>
                <c:pt idx="21">
                  <c:v>3.62293</c:v>
                </c:pt>
                <c:pt idx="22">
                  <c:v>3.65732</c:v>
                </c:pt>
                <c:pt idx="23">
                  <c:v>3.90858</c:v>
                </c:pt>
                <c:pt idx="24">
                  <c:v>4.25119</c:v>
                </c:pt>
                <c:pt idx="25">
                  <c:v>4.32412</c:v>
                </c:pt>
                <c:pt idx="26">
                  <c:v>4.32978</c:v>
                </c:pt>
                <c:pt idx="27">
                  <c:v>4.97016</c:v>
                </c:pt>
                <c:pt idx="28">
                  <c:v>5.19270417927408</c:v>
                </c:pt>
                <c:pt idx="29">
                  <c:v>5.77370961111436</c:v>
                </c:pt>
                <c:pt idx="30">
                  <c:v>6.34344</c:v>
                </c:pt>
                <c:pt idx="31">
                  <c:v>6.77424</c:v>
                </c:pt>
                <c:pt idx="32">
                  <c:v>6.80001</c:v>
                </c:pt>
                <c:pt idx="33">
                  <c:v>6.87042</c:v>
                </c:pt>
                <c:pt idx="34">
                  <c:v>9.74221</c:v>
                </c:pt>
                <c:pt idx="35">
                  <c:v>10.68615</c:v>
                </c:pt>
                <c:pt idx="36">
                  <c:v>10.87375</c:v>
                </c:pt>
                <c:pt idx="37">
                  <c:v>11.62464</c:v>
                </c:pt>
              </c:numCache>
            </c:numRef>
          </c:val>
        </c:ser>
        <c:gapWidth val="90"/>
        <c:overlap val="0"/>
        <c:axId val="3619351"/>
        <c:axId val="80603698"/>
      </c:barChart>
      <c:catAx>
        <c:axId val="3619351"/>
        <c:scaling>
          <c:orientation val="minMax"/>
        </c:scaling>
        <c:delete val="0"/>
        <c:axPos val="b"/>
        <c:majorGridlines>
          <c:spPr>
            <a:ln w="12600">
              <a:solidFill>
                <a:srgbClr val="ffffff"/>
              </a:solidFill>
              <a:round/>
            </a:ln>
          </c:spPr>
        </c:majorGridlines>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0603698"/>
        <c:crossesAt val="0"/>
        <c:auto val="1"/>
        <c:lblAlgn val="ctr"/>
        <c:lblOffset val="100"/>
        <c:noMultiLvlLbl val="0"/>
      </c:catAx>
      <c:valAx>
        <c:axId val="80603698"/>
        <c:scaling>
          <c:orientation val="minMax"/>
          <c:max val="12"/>
          <c:min val="-3.1"/>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3619351"/>
        <c:crossesAt val="1"/>
        <c:crossBetween val="midCat"/>
        <c:majorUnit val="3"/>
      </c:valAx>
      <c:spPr>
        <a:solidFill>
          <a:srgbClr val="dce6f2"/>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014541929229"/>
          <c:y val="0.00981047937569679"/>
          <c:w val="0.973145904023267"/>
          <c:h val="0.990189520624303"/>
        </c:manualLayout>
      </c:layout>
      <c:barChart>
        <c:barDir val="bar"/>
        <c:grouping val="clustered"/>
        <c:varyColors val="0"/>
        <c:ser>
          <c:idx val="0"/>
          <c:order val="0"/>
          <c:tx>
            <c:strRef>
              <c:f>'Fig 1.2'!$I$55</c:f>
              <c:strCache>
                <c:ptCount val="1"/>
                <c:pt idx="0">
                  <c:v>Ratio btw fb and nb</c:v>
                </c:pt>
              </c:strCache>
            </c:strRef>
          </c:tx>
          <c:spPr>
            <a:solidFill>
              <a:srgbClr val="95b3d7"/>
            </a:solidFill>
            <a:ln w="0">
              <a:solidFill>
                <a:srgbClr val="333399"/>
              </a:solidFill>
            </a:ln>
          </c:spPr>
          <c:invertIfNegative val="0"/>
          <c:dPt>
            <c:idx val="0"/>
            <c:invertIfNegative val="0"/>
            <c:spPr>
              <a:solidFill>
                <a:srgbClr val="95b3d7"/>
              </a:solidFill>
              <a:ln w="0">
                <a:solidFill>
                  <a:srgbClr val="333399"/>
                </a:solidFill>
              </a:ln>
            </c:spPr>
          </c:dPt>
          <c:dPt>
            <c:idx val="1"/>
            <c:invertIfNegative val="0"/>
            <c:spPr>
              <a:solidFill>
                <a:srgbClr val="95b3d7"/>
              </a:solidFill>
              <a:ln w="0">
                <a:solidFill>
                  <a:srgbClr val="333399"/>
                </a:solidFill>
              </a:ln>
            </c:spPr>
          </c:dPt>
          <c:dPt>
            <c:idx val="2"/>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6"/>
            <c:invertIfNegative val="0"/>
            <c:spPr>
              <a:solidFill>
                <a:srgbClr val="95b3d7"/>
              </a:solidFill>
              <a:ln w="0">
                <a:solidFill>
                  <a:srgbClr val="333399"/>
                </a:solidFill>
              </a:ln>
            </c:spPr>
          </c:dPt>
          <c:dPt>
            <c:idx val="21"/>
            <c:invertIfNegative val="0"/>
            <c:spPr>
              <a:solidFill>
                <a:srgbClr val="95b3d7"/>
              </a:solidFill>
              <a:ln w="0">
                <a:solidFill>
                  <a:srgbClr val="333399"/>
                </a:solidFill>
              </a:ln>
            </c:spPr>
          </c:dPt>
          <c:dPt>
            <c:idx val="23"/>
            <c:invertIfNegative val="0"/>
            <c:spPr>
              <a:solidFill>
                <a:srgbClr val="95b3d7"/>
              </a:solidFill>
              <a:ln w="0">
                <a:solidFill>
                  <a:srgbClr val="333399"/>
                </a:solidFill>
              </a:ln>
            </c:spPr>
          </c:dPt>
          <c:dPt>
            <c:idx val="28"/>
            <c:invertIfNegative val="0"/>
            <c:spPr>
              <a:solidFill>
                <a:srgbClr val="95b3d7"/>
              </a:solidFill>
              <a:ln w="0">
                <a:solidFill>
                  <a:srgbClr val="333399"/>
                </a:solidFill>
              </a:ln>
            </c:spPr>
          </c:dPt>
          <c:dPt>
            <c:idx val="34"/>
            <c:invertIfNegative val="0"/>
            <c:spPr>
              <a:solidFill>
                <a:srgbClr val="1f497d"/>
              </a:solidFill>
              <a:ln w="0">
                <a:solidFill>
                  <a:srgbClr val="333399"/>
                </a:solidFill>
              </a:ln>
            </c:spPr>
          </c:dPt>
          <c:dPt>
            <c:idx val="35"/>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1f497d"/>
              </a:solidFill>
              <a:ln w="0">
                <a:solidFill>
                  <a:srgbClr val="333399"/>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F$56:$F$93</c:f>
              <c:strCache>
                <c:ptCount val="38"/>
                <c:pt idx="0">
                  <c:v>Chili</c:v>
                </c:pt>
                <c:pt idx="1">
                  <c:v>République slovaque</c:v>
                </c:pt>
                <c:pt idx="2">
                  <c:v>Israël*</c:v>
                </c:pt>
                <c:pt idx="3">
                  <c:v>Hongrie</c:v>
                </c:pt>
                <c:pt idx="4">
                  <c:v>États-Unis</c:v>
                </c:pt>
                <c:pt idx="5">
                  <c:v>Pologne</c:v>
                </c:pt>
                <c:pt idx="6">
                  <c:v>Lituanie</c:v>
                </c:pt>
                <c:pt idx="7">
                  <c:v>Nouvelle-Zélande</c:v>
                </c:pt>
                <c:pt idx="8">
                  <c:v>Australie</c:v>
                </c:pt>
                <c:pt idx="9">
                  <c:v>Chypre1,2</c:v>
                </c:pt>
                <c:pt idx="10">
                  <c:v>Royaume-Uni</c:v>
                </c:pt>
                <c:pt idx="11">
                  <c:v>Irlande</c:v>
                </c:pt>
                <c:pt idx="12">
                  <c:v>Canada</c:v>
                </c:pt>
                <c:pt idx="13">
                  <c:v>République tchèque</c:v>
                </c:pt>
                <c:pt idx="14">
                  <c:v>Portugal</c:v>
                </c:pt>
                <c:pt idx="15">
                  <c:v>Japon</c:v>
                </c:pt>
                <c:pt idx="16">
                  <c:v>Corée</c:v>
                </c:pt>
                <c:pt idx="17">
                  <c:v>Turquie</c:v>
                </c:pt>
                <c:pt idx="18">
                  <c:v>Total OCDE (34)</c:v>
                </c:pt>
                <c:pt idx="19">
                  <c:v>Italie</c:v>
                </c:pt>
                <c:pt idx="20">
                  <c:v>Slovénie</c:v>
                </c:pt>
                <c:pt idx="21">
                  <c:v>Grèce</c:v>
                </c:pt>
                <c:pt idx="22">
                  <c:v>Mexique</c:v>
                </c:pt>
                <c:pt idx="23">
                  <c:v>Espagne</c:v>
                </c:pt>
                <c:pt idx="24">
                  <c:v>Malte</c:v>
                </c:pt>
                <c:pt idx="25">
                  <c:v>Total UE (28)</c:v>
                </c:pt>
                <c:pt idx="26">
                  <c:v>Islande</c:v>
                </c:pt>
                <c:pt idx="27">
                  <c:v>Allemagne</c:v>
                </c:pt>
                <c:pt idx="28">
                  <c:v>France</c:v>
                </c:pt>
                <c:pt idx="29">
                  <c:v>Luxembourg</c:v>
                </c:pt>
                <c:pt idx="30">
                  <c:v>Finlande</c:v>
                </c:pt>
                <c:pt idx="31">
                  <c:v>Danemark</c:v>
                </c:pt>
                <c:pt idx="32">
                  <c:v>Pays-Bas</c:v>
                </c:pt>
                <c:pt idx="33">
                  <c:v>Autriche</c:v>
                </c:pt>
                <c:pt idx="34">
                  <c:v>Suisse</c:v>
                </c:pt>
                <c:pt idx="35">
                  <c:v>Suède</c:v>
                </c:pt>
                <c:pt idx="36">
                  <c:v>Belgique</c:v>
                </c:pt>
                <c:pt idx="37">
                  <c:v>Norvège</c:v>
                </c:pt>
              </c:strCache>
            </c:strRef>
          </c:cat>
          <c:val>
            <c:numRef>
              <c:f>'Fig 1.2'!$I$56:$I$93</c:f>
              <c:numCache>
                <c:formatCode>General</c:formatCode>
                <c:ptCount val="38"/>
                <c:pt idx="0">
                  <c:v>0.726797099767326</c:v>
                </c:pt>
                <c:pt idx="1">
                  <c:v>0.78480561102709</c:v>
                </c:pt>
                <c:pt idx="2">
                  <c:v>0.841125679471326</c:v>
                </c:pt>
                <c:pt idx="3">
                  <c:v>0.887281734302997</c:v>
                </c:pt>
                <c:pt idx="4">
                  <c:v>0.943457205172517</c:v>
                </c:pt>
                <c:pt idx="5">
                  <c:v>0.952425916430444</c:v>
                </c:pt>
                <c:pt idx="6">
                  <c:v>0.961622671128186</c:v>
                </c:pt>
                <c:pt idx="7">
                  <c:v>1.03046149903676</c:v>
                </c:pt>
                <c:pt idx="8">
                  <c:v>1.04398918304786</c:v>
                </c:pt>
                <c:pt idx="9">
                  <c:v>1.08208751727849</c:v>
                </c:pt>
                <c:pt idx="10">
                  <c:v>1.17734405759604</c:v>
                </c:pt>
                <c:pt idx="11">
                  <c:v>1.20736094789864</c:v>
                </c:pt>
                <c:pt idx="12">
                  <c:v>1.21281661062204</c:v>
                </c:pt>
                <c:pt idx="13">
                  <c:v>1.22877581262155</c:v>
                </c:pt>
                <c:pt idx="14">
                  <c:v>1.26569734368931</c:v>
                </c:pt>
                <c:pt idx="15">
                  <c:v>1.28624229481673</c:v>
                </c:pt>
                <c:pt idx="16">
                  <c:v>1.2888125133274</c:v>
                </c:pt>
                <c:pt idx="17">
                  <c:v>1.29480051294344</c:v>
                </c:pt>
                <c:pt idx="18">
                  <c:v>1.36816267608756</c:v>
                </c:pt>
                <c:pt idx="19">
                  <c:v>1.39282148648465</c:v>
                </c:pt>
                <c:pt idx="20">
                  <c:v>1.42167529563057</c:v>
                </c:pt>
                <c:pt idx="21">
                  <c:v>1.43770033381758</c:v>
                </c:pt>
                <c:pt idx="22">
                  <c:v>1.44481708882191</c:v>
                </c:pt>
                <c:pt idx="23">
                  <c:v>1.49044809569456</c:v>
                </c:pt>
                <c:pt idx="24">
                  <c:v>1.51292689601065</c:v>
                </c:pt>
                <c:pt idx="25">
                  <c:v>1.57284297596123</c:v>
                </c:pt>
                <c:pt idx="26">
                  <c:v>1.67582220612529</c:v>
                </c:pt>
                <c:pt idx="27">
                  <c:v>1.74336335843404</c:v>
                </c:pt>
                <c:pt idx="28">
                  <c:v>1.75670335407257</c:v>
                </c:pt>
                <c:pt idx="29">
                  <c:v>1.75923697531899</c:v>
                </c:pt>
                <c:pt idx="30">
                  <c:v>1.87532771940887</c:v>
                </c:pt>
                <c:pt idx="31">
                  <c:v>2.02572762446357</c:v>
                </c:pt>
                <c:pt idx="32">
                  <c:v>2.2129133906446</c:v>
                </c:pt>
                <c:pt idx="33">
                  <c:v>2.3033203442543</c:v>
                </c:pt>
                <c:pt idx="34">
                  <c:v>2.36076834682518</c:v>
                </c:pt>
                <c:pt idx="35">
                  <c:v>2.50359917644916</c:v>
                </c:pt>
                <c:pt idx="36">
                  <c:v>2.67914827554238</c:v>
                </c:pt>
                <c:pt idx="37">
                  <c:v>3.09209355403504</c:v>
                </c:pt>
              </c:numCache>
            </c:numRef>
          </c:val>
        </c:ser>
        <c:gapWidth val="90"/>
        <c:overlap val="0"/>
        <c:axId val="85220951"/>
        <c:axId val="64429643"/>
      </c:barChart>
      <c:catAx>
        <c:axId val="85220951"/>
        <c:scaling>
          <c:orientation val="minMax"/>
        </c:scaling>
        <c:delete val="0"/>
        <c:axPos val="b"/>
        <c:majorGridlines>
          <c:spPr>
            <a:ln w="12600">
              <a:solidFill>
                <a:srgbClr val="ffffff"/>
              </a:solidFill>
              <a:round/>
            </a:ln>
          </c:spPr>
        </c:majorGridlines>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4429643"/>
        <c:crossesAt val="0"/>
        <c:auto val="1"/>
        <c:lblAlgn val="ctr"/>
        <c:lblOffset val="100"/>
        <c:noMultiLvlLbl val="0"/>
      </c:catAx>
      <c:valAx>
        <c:axId val="64429643"/>
        <c:scaling>
          <c:orientation val="minMax"/>
          <c:max val="3.5"/>
          <c:min val="0"/>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85220951"/>
        <c:crossesAt val="1"/>
        <c:crossBetween val="midCat"/>
        <c:majorUnit val="1"/>
      </c:valAx>
      <c:spPr>
        <a:solidFill>
          <a:srgbClr val="dce6f2"/>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4434002563"/>
          <c:y val="0.00979573662826294"/>
          <c:w val="0.978961982058949"/>
          <c:h val="0.990204263371737"/>
        </c:manualLayout>
      </c:layout>
      <c:barChart>
        <c:barDir val="bar"/>
        <c:grouping val="clustered"/>
        <c:varyColors val="0"/>
        <c:ser>
          <c:idx val="0"/>
          <c:order val="0"/>
          <c:tx>
            <c:strRef>
              <c:f>'Fig 1.2'!$L$55</c:f>
              <c:strCache>
                <c:ptCount val="1"/>
                <c:pt idx="0">
                  <c:v>Foreign-born </c:v>
                </c:pt>
              </c:strCache>
            </c:strRef>
          </c:tx>
          <c:spPr>
            <a:solidFill>
              <a:srgbClr val="95b3d7"/>
            </a:solidFill>
            <a:ln w="0">
              <a:solidFill>
                <a:srgbClr val="333399"/>
              </a:solidFill>
            </a:ln>
          </c:spPr>
          <c:invertIfNegative val="0"/>
          <c:dPt>
            <c:idx val="1"/>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6"/>
            <c:invertIfNegative val="0"/>
            <c:spPr>
              <a:solidFill>
                <a:srgbClr val="1f497d"/>
              </a:solidFill>
              <a:ln w="0">
                <a:solidFill>
                  <a:srgbClr val="333399"/>
                </a:solidFill>
              </a:ln>
            </c:spPr>
          </c:dPt>
          <c:dPt>
            <c:idx val="9"/>
            <c:invertIfNegative val="0"/>
            <c:spPr>
              <a:solidFill>
                <a:srgbClr val="1f497d"/>
              </a:solidFill>
              <a:ln w="0">
                <a:solidFill>
                  <a:srgbClr val="333399"/>
                </a:solidFill>
              </a:ln>
            </c:spPr>
          </c:dPt>
          <c:dPt>
            <c:idx val="17"/>
            <c:invertIfNegative val="0"/>
            <c:spPr>
              <a:solidFill>
                <a:srgbClr val="95b3d7"/>
              </a:solidFill>
              <a:ln w="0">
                <a:solidFill>
                  <a:srgbClr val="333399"/>
                </a:solidFill>
              </a:ln>
            </c:spPr>
          </c:dPt>
          <c:dPt>
            <c:idx val="21"/>
            <c:invertIfNegative val="0"/>
            <c:spPr>
              <a:solidFill>
                <a:srgbClr val="95b3d7"/>
              </a:solidFill>
              <a:ln w="0">
                <a:solidFill>
                  <a:srgbClr val="333399"/>
                </a:solidFill>
              </a:ln>
            </c:spPr>
          </c:dPt>
          <c:dPt>
            <c:idx val="24"/>
            <c:invertIfNegative val="0"/>
            <c:spPr>
              <a:solidFill>
                <a:srgbClr val="95b3d7"/>
              </a:solidFill>
              <a:ln w="0">
                <a:solidFill>
                  <a:srgbClr val="333399"/>
                </a:solidFill>
              </a:ln>
            </c:spPr>
          </c:dPt>
          <c:dPt>
            <c:idx val="31"/>
            <c:invertIfNegative val="0"/>
            <c:spPr>
              <a:solidFill>
                <a:srgbClr val="95b3d7"/>
              </a:solidFill>
              <a:ln w="0">
                <a:solidFill>
                  <a:srgbClr val="333399"/>
                </a:solidFill>
              </a:ln>
            </c:spPr>
          </c:dPt>
          <c:dPt>
            <c:idx val="32"/>
            <c:invertIfNegative val="0"/>
            <c:spPr>
              <a:solidFill>
                <a:srgbClr val="95b3d7"/>
              </a:solidFill>
              <a:ln w="0">
                <a:solidFill>
                  <a:srgbClr val="333399"/>
                </a:solidFill>
              </a:ln>
            </c:spPr>
          </c:dPt>
          <c:dPt>
            <c:idx val="34"/>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95b3d7"/>
              </a:solidFill>
              <a:ln w="0">
                <a:solidFill>
                  <a:srgbClr val="333399"/>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K$56:$K$93</c:f>
              <c:strCache>
                <c:ptCount val="38"/>
                <c:pt idx="0">
                  <c:v>Corée</c:v>
                </c:pt>
                <c:pt idx="1">
                  <c:v>Israël*</c:v>
                </c:pt>
                <c:pt idx="2">
                  <c:v>Australie</c:v>
                </c:pt>
                <c:pt idx="3">
                  <c:v>Chili</c:v>
                </c:pt>
                <c:pt idx="4">
                  <c:v>Luxembourg</c:v>
                </c:pt>
                <c:pt idx="5">
                  <c:v>Nouvelle-Zélande</c:v>
                </c:pt>
                <c:pt idx="6">
                  <c:v>Suisse</c:v>
                </c:pt>
                <c:pt idx="7">
                  <c:v>Mexique</c:v>
                </c:pt>
                <c:pt idx="8">
                  <c:v>États-Unis</c:v>
                </c:pt>
                <c:pt idx="9">
                  <c:v>Norvège</c:v>
                </c:pt>
                <c:pt idx="10">
                  <c:v>Japon</c:v>
                </c:pt>
                <c:pt idx="11">
                  <c:v>Canada</c:v>
                </c:pt>
                <c:pt idx="12">
                  <c:v>Allemagne</c:v>
                </c:pt>
                <c:pt idx="13">
                  <c:v>République tchèque</c:v>
                </c:pt>
                <c:pt idx="14">
                  <c:v>Autriche</c:v>
                </c:pt>
                <c:pt idx="15">
                  <c:v>Royaume-Uni</c:v>
                </c:pt>
                <c:pt idx="16">
                  <c:v>Islande</c:v>
                </c:pt>
                <c:pt idx="17">
                  <c:v>Hongrie</c:v>
                </c:pt>
                <c:pt idx="18">
                  <c:v>Malte</c:v>
                </c:pt>
                <c:pt idx="19">
                  <c:v>Pologne</c:v>
                </c:pt>
                <c:pt idx="20">
                  <c:v>Total OCDE (34)</c:v>
                </c:pt>
                <c:pt idx="21">
                  <c:v>République slovaque</c:v>
                </c:pt>
                <c:pt idx="22">
                  <c:v>Turquie</c:v>
                </c:pt>
                <c:pt idx="23">
                  <c:v>Pays-Bas</c:v>
                </c:pt>
                <c:pt idx="24">
                  <c:v>Lituanie</c:v>
                </c:pt>
                <c:pt idx="25">
                  <c:v>Slovénie</c:v>
                </c:pt>
                <c:pt idx="26">
                  <c:v>Danemark</c:v>
                </c:pt>
                <c:pt idx="27">
                  <c:v>Finlande</c:v>
                </c:pt>
                <c:pt idx="28">
                  <c:v>Chypre1,2</c:v>
                </c:pt>
                <c:pt idx="29">
                  <c:v>Italie</c:v>
                </c:pt>
                <c:pt idx="30">
                  <c:v>Total UE (28)</c:v>
                </c:pt>
                <c:pt idx="31">
                  <c:v>France</c:v>
                </c:pt>
                <c:pt idx="32">
                  <c:v>Suède</c:v>
                </c:pt>
                <c:pt idx="33">
                  <c:v>Irlande</c:v>
                </c:pt>
                <c:pt idx="34">
                  <c:v>Belgique</c:v>
                </c:pt>
                <c:pt idx="35">
                  <c:v>Portugal</c:v>
                </c:pt>
                <c:pt idx="36">
                  <c:v>Espagne</c:v>
                </c:pt>
                <c:pt idx="37">
                  <c:v>Grèce</c:v>
                </c:pt>
              </c:strCache>
            </c:strRef>
          </c:cat>
          <c:val>
            <c:numRef>
              <c:f>'Fig 1.2'!$L$56:$L$93</c:f>
              <c:numCache>
                <c:formatCode>General</c:formatCode>
                <c:ptCount val="38"/>
                <c:pt idx="0">
                  <c:v>4.08163265306123</c:v>
                </c:pt>
                <c:pt idx="1">
                  <c:v>5.05600922996047</c:v>
                </c:pt>
                <c:pt idx="2">
                  <c:v>5.74009917804497</c:v>
                </c:pt>
                <c:pt idx="3">
                  <c:v>5.87483418499804</c:v>
                </c:pt>
                <c:pt idx="4">
                  <c:v>6.92974</c:v>
                </c:pt>
                <c:pt idx="5">
                  <c:v>7.15191019373529</c:v>
                </c:pt>
                <c:pt idx="6">
                  <c:v>7.3753</c:v>
                </c:pt>
                <c:pt idx="7">
                  <c:v>7.39105625814137</c:v>
                </c:pt>
                <c:pt idx="8">
                  <c:v>7.54988183553015</c:v>
                </c:pt>
                <c:pt idx="9">
                  <c:v>7.67476535156671</c:v>
                </c:pt>
                <c:pt idx="10">
                  <c:v>8.3491394994155</c:v>
                </c:pt>
                <c:pt idx="11">
                  <c:v>8.37323340966391</c:v>
                </c:pt>
                <c:pt idx="12">
                  <c:v>8.49663</c:v>
                </c:pt>
                <c:pt idx="13">
                  <c:v>8.59901</c:v>
                </c:pt>
                <c:pt idx="14">
                  <c:v>8.78362</c:v>
                </c:pt>
                <c:pt idx="15">
                  <c:v>9.00076</c:v>
                </c:pt>
                <c:pt idx="16">
                  <c:v>9.06898</c:v>
                </c:pt>
                <c:pt idx="17">
                  <c:v>9.47128</c:v>
                </c:pt>
                <c:pt idx="18">
                  <c:v>9.56486</c:v>
                </c:pt>
                <c:pt idx="19">
                  <c:v>9.84456</c:v>
                </c:pt>
                <c:pt idx="20">
                  <c:v>10.9383620478732</c:v>
                </c:pt>
                <c:pt idx="21">
                  <c:v>11.11003</c:v>
                </c:pt>
                <c:pt idx="22">
                  <c:v>11.12692</c:v>
                </c:pt>
                <c:pt idx="23">
                  <c:v>11.57336</c:v>
                </c:pt>
                <c:pt idx="24">
                  <c:v>12.33734</c:v>
                </c:pt>
                <c:pt idx="25">
                  <c:v>13.17775</c:v>
                </c:pt>
                <c:pt idx="26">
                  <c:v>13.42946</c:v>
                </c:pt>
                <c:pt idx="27">
                  <c:v>14.51333</c:v>
                </c:pt>
                <c:pt idx="28">
                  <c:v>14.92071</c:v>
                </c:pt>
                <c:pt idx="29">
                  <c:v>15.33197</c:v>
                </c:pt>
                <c:pt idx="30">
                  <c:v>15.8527537006855</c:v>
                </c:pt>
                <c:pt idx="31">
                  <c:v>15.94983</c:v>
                </c:pt>
                <c:pt idx="32">
                  <c:v>16.22147</c:v>
                </c:pt>
                <c:pt idx="33">
                  <c:v>16.35665</c:v>
                </c:pt>
                <c:pt idx="34">
                  <c:v>17.05018</c:v>
                </c:pt>
                <c:pt idx="35">
                  <c:v>20.62569</c:v>
                </c:pt>
                <c:pt idx="36">
                  <c:v>35.32672</c:v>
                </c:pt>
                <c:pt idx="37">
                  <c:v>35.71666</c:v>
                </c:pt>
              </c:numCache>
            </c:numRef>
          </c:val>
        </c:ser>
        <c:gapWidth val="90"/>
        <c:overlap val="0"/>
        <c:axId val="83206904"/>
        <c:axId val="51832932"/>
      </c:barChart>
      <c:catAx>
        <c:axId val="83206904"/>
        <c:scaling>
          <c:orientation val="minMax"/>
        </c:scaling>
        <c:delete val="0"/>
        <c:axPos val="b"/>
        <c:majorGridlines>
          <c:spPr>
            <a:ln w="12600">
              <a:solidFill>
                <a:srgbClr val="ffffff"/>
              </a:solidFill>
              <a:round/>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Narrow"/>
              </a:defRPr>
            </a:pPr>
          </a:p>
        </c:txPr>
        <c:crossAx val="51832932"/>
        <c:crossesAt val="0"/>
        <c:auto val="1"/>
        <c:lblAlgn val="ctr"/>
        <c:lblOffset val="100"/>
        <c:noMultiLvlLbl val="0"/>
      </c:catAx>
      <c:valAx>
        <c:axId val="51832932"/>
        <c:scaling>
          <c:orientation val="minMax"/>
          <c:max val="40"/>
          <c:min val="0"/>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83206904"/>
        <c:crossesAt val="1"/>
        <c:crossBetween val="midCat"/>
        <c:majorUnit val="10"/>
      </c:valAx>
      <c:spPr>
        <a:solidFill>
          <a:srgbClr val="dce6f2"/>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5</xdr:col>
      <xdr:colOff>493560</xdr:colOff>
      <xdr:row>47</xdr:row>
      <xdr:rowOff>142920</xdr:rowOff>
    </xdr:to>
    <xdr:graphicFrame>
      <xdr:nvGraphicFramePr>
        <xdr:cNvPr id="0" name="Chart 1"/>
        <xdr:cNvGraphicFramePr/>
      </xdr:nvGraphicFramePr>
      <xdr:xfrm>
        <a:off x="0" y="1295280"/>
        <a:ext cx="3713040" cy="64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0200</xdr:colOff>
      <xdr:row>8</xdr:row>
      <xdr:rowOff>0</xdr:rowOff>
    </xdr:from>
    <xdr:to>
      <xdr:col>11</xdr:col>
      <xdr:colOff>564120</xdr:colOff>
      <xdr:row>47</xdr:row>
      <xdr:rowOff>142920</xdr:rowOff>
    </xdr:to>
    <xdr:graphicFrame>
      <xdr:nvGraphicFramePr>
        <xdr:cNvPr id="1" name="Chart 2"/>
        <xdr:cNvGraphicFramePr/>
      </xdr:nvGraphicFramePr>
      <xdr:xfrm>
        <a:off x="3933720" y="1295280"/>
        <a:ext cx="3713040" cy="64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0480</xdr:colOff>
      <xdr:row>8</xdr:row>
      <xdr:rowOff>0</xdr:rowOff>
    </xdr:from>
    <xdr:to>
      <xdr:col>17</xdr:col>
      <xdr:colOff>41040</xdr:colOff>
      <xdr:row>47</xdr:row>
      <xdr:rowOff>152640</xdr:rowOff>
    </xdr:to>
    <xdr:graphicFrame>
      <xdr:nvGraphicFramePr>
        <xdr:cNvPr id="2" name="Chart 3"/>
        <xdr:cNvGraphicFramePr/>
      </xdr:nvGraphicFramePr>
      <xdr:xfrm>
        <a:off x="7787160" y="1295280"/>
        <a:ext cx="3370680" cy="646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false" hidden="false" outlineLevel="0" max="16" min="1" style="1" width="9.14"/>
    <col collapsed="false" customWidth="true" hidden="false" outlineLevel="0" max="17" min="17" style="1" width="11.56"/>
    <col collapsed="false" customWidth="false" hidden="false" outlineLevel="0" max="22" min="18" style="1" width="9.14"/>
    <col collapsed="false" customWidth="true" hidden="false" outlineLevel="0" max="23" min="23" style="1" width="4.28"/>
    <col collapsed="false" customWidth="false" hidden="false" outlineLevel="0" max="257" min="24"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c r="L6" s="4"/>
      <c r="M6" s="4"/>
      <c r="N6" s="4"/>
      <c r="O6" s="4"/>
      <c r="P6" s="4"/>
      <c r="Q6" s="4"/>
    </row>
    <row r="8" customFormat="false" ht="12.75" hidden="false" customHeight="false" outlineLevel="0" collapsed="false">
      <c r="B8" s="5" t="s">
        <v>4</v>
      </c>
      <c r="C8" s="5"/>
      <c r="D8" s="5"/>
      <c r="E8" s="5"/>
      <c r="H8" s="5" t="s">
        <v>5</v>
      </c>
      <c r="I8" s="5"/>
      <c r="J8" s="5"/>
      <c r="K8" s="5"/>
      <c r="M8" s="5" t="s">
        <v>6</v>
      </c>
      <c r="N8" s="5"/>
      <c r="O8" s="5"/>
      <c r="P8" s="5"/>
    </row>
    <row r="50" customFormat="false" ht="25.5" hidden="false" customHeight="true" outlineLevel="0" collapsed="false">
      <c r="A50" s="6" t="s">
        <v>7</v>
      </c>
      <c r="B50" s="6"/>
      <c r="C50" s="6"/>
      <c r="D50" s="6"/>
      <c r="E50" s="6"/>
      <c r="F50" s="6"/>
      <c r="G50" s="6"/>
      <c r="H50" s="6"/>
      <c r="I50" s="6"/>
      <c r="J50" s="6"/>
      <c r="K50" s="6"/>
      <c r="L50" s="6"/>
      <c r="M50" s="6"/>
      <c r="N50" s="6"/>
      <c r="O50" s="6"/>
      <c r="P50" s="6"/>
      <c r="Q50" s="6"/>
    </row>
    <row r="51" customFormat="false" ht="12.75" hidden="false" customHeight="true" outlineLevel="0" collapsed="false">
      <c r="A51" s="7" t="s">
        <v>8</v>
      </c>
      <c r="B51" s="7"/>
      <c r="C51" s="7"/>
      <c r="D51" s="7"/>
      <c r="E51" s="7"/>
      <c r="F51" s="7"/>
      <c r="G51" s="7"/>
      <c r="H51" s="7"/>
      <c r="I51" s="7"/>
      <c r="J51" s="7"/>
      <c r="K51" s="7"/>
      <c r="L51" s="7"/>
      <c r="M51" s="7"/>
      <c r="N51" s="7"/>
      <c r="O51" s="7"/>
      <c r="P51" s="7"/>
      <c r="Q51" s="7"/>
    </row>
    <row r="52" customFormat="false" ht="63.75" hidden="false" customHeight="true" outlineLevel="0" collapsed="false">
      <c r="A52" s="8" t="s">
        <v>9</v>
      </c>
      <c r="B52" s="8"/>
      <c r="C52" s="8"/>
      <c r="D52" s="8"/>
      <c r="E52" s="8"/>
      <c r="F52" s="8"/>
      <c r="G52" s="8"/>
      <c r="H52" s="8"/>
      <c r="I52" s="8"/>
      <c r="J52" s="8"/>
      <c r="K52" s="8"/>
      <c r="L52" s="8"/>
      <c r="M52" s="8"/>
      <c r="N52" s="8"/>
      <c r="O52" s="8"/>
      <c r="P52" s="8"/>
      <c r="Q52" s="8"/>
    </row>
    <row r="53" s="10" customFormat="true" ht="38.25" hidden="false" customHeight="true" outlineLevel="0" collapsed="false">
      <c r="A53" s="9" t="s">
        <v>10</v>
      </c>
      <c r="B53" s="9"/>
      <c r="C53" s="9"/>
      <c r="D53" s="9"/>
      <c r="E53" s="9"/>
      <c r="F53" s="9"/>
      <c r="G53" s="9"/>
      <c r="H53" s="9"/>
      <c r="I53" s="9"/>
      <c r="J53" s="9"/>
      <c r="K53" s="9"/>
      <c r="L53" s="9"/>
      <c r="M53" s="9"/>
      <c r="N53" s="9"/>
      <c r="O53" s="9"/>
      <c r="P53" s="9"/>
      <c r="Q53" s="9"/>
    </row>
    <row r="55" s="13" customFormat="true" ht="38.25" hidden="false" customHeight="false" outlineLevel="0" collapsed="false">
      <c r="A55" s="11"/>
      <c r="B55" s="12" t="s">
        <v>11</v>
      </c>
      <c r="C55" s="11" t="s">
        <v>12</v>
      </c>
      <c r="D55" s="12" t="s">
        <v>13</v>
      </c>
      <c r="F55" s="11"/>
      <c r="G55" s="12" t="s">
        <v>11</v>
      </c>
      <c r="H55" s="11" t="s">
        <v>12</v>
      </c>
      <c r="I55" s="12" t="s">
        <v>14</v>
      </c>
      <c r="K55" s="11"/>
      <c r="L55" s="12" t="s">
        <v>11</v>
      </c>
    </row>
    <row r="56" customFormat="false" ht="12.75" hidden="false" customHeight="false" outlineLevel="0" collapsed="false">
      <c r="A56" s="14" t="s">
        <v>15</v>
      </c>
      <c r="B56" s="15" t="n">
        <v>11.11003</v>
      </c>
      <c r="C56" s="16" t="n">
        <v>14.15641</v>
      </c>
      <c r="D56" s="15" t="n">
        <f aca="false">B56-C56</f>
        <v>-3.04638</v>
      </c>
      <c r="F56" s="14" t="s">
        <v>16</v>
      </c>
      <c r="G56" s="17" t="n">
        <v>5.87483418499804</v>
      </c>
      <c r="H56" s="18" t="n">
        <v>8.08318330780184</v>
      </c>
      <c r="I56" s="17" t="n">
        <f aca="false">G56/H56</f>
        <v>0.726797099767326</v>
      </c>
      <c r="K56" s="19" t="s">
        <v>17</v>
      </c>
      <c r="L56" s="20" t="n">
        <v>4.08163265306123</v>
      </c>
    </row>
    <row r="57" customFormat="false" ht="12.75" hidden="false" customHeight="false" outlineLevel="0" collapsed="false">
      <c r="A57" s="19" t="s">
        <v>16</v>
      </c>
      <c r="B57" s="20" t="n">
        <v>5.87483418499804</v>
      </c>
      <c r="C57" s="21" t="n">
        <v>8.08318330780184</v>
      </c>
      <c r="D57" s="20" t="n">
        <f aca="false">B57-C57</f>
        <v>-2.2083491228038</v>
      </c>
      <c r="F57" s="19" t="s">
        <v>15</v>
      </c>
      <c r="G57" s="22" t="n">
        <v>11.11003</v>
      </c>
      <c r="H57" s="23" t="n">
        <v>14.15641</v>
      </c>
      <c r="I57" s="22" t="n">
        <f aca="false">G57/H57</f>
        <v>0.78480561102709</v>
      </c>
      <c r="K57" s="19" t="s">
        <v>18</v>
      </c>
      <c r="L57" s="20" t="n">
        <v>5.05600922996047</v>
      </c>
    </row>
    <row r="58" customFormat="false" ht="12.75" hidden="false" customHeight="false" outlineLevel="0" collapsed="false">
      <c r="A58" s="19" t="s">
        <v>19</v>
      </c>
      <c r="B58" s="20" t="n">
        <v>9.47128</v>
      </c>
      <c r="C58" s="21" t="n">
        <v>10.67449</v>
      </c>
      <c r="D58" s="20" t="n">
        <f aca="false">B58-C58</f>
        <v>-1.20321</v>
      </c>
      <c r="F58" s="19" t="s">
        <v>18</v>
      </c>
      <c r="G58" s="22" t="n">
        <v>5.05600922996047</v>
      </c>
      <c r="H58" s="23" t="n">
        <v>6.01100329398852</v>
      </c>
      <c r="I58" s="22" t="n">
        <f aca="false">G58/H58</f>
        <v>0.841125679471326</v>
      </c>
      <c r="K58" s="19" t="s">
        <v>20</v>
      </c>
      <c r="L58" s="20" t="n">
        <v>5.74009917804497</v>
      </c>
    </row>
    <row r="59" customFormat="false" ht="12.75" hidden="false" customHeight="false" outlineLevel="0" collapsed="false">
      <c r="A59" s="19" t="s">
        <v>18</v>
      </c>
      <c r="B59" s="20" t="n">
        <v>5.05600922996047</v>
      </c>
      <c r="C59" s="21" t="n">
        <v>6.01100329398852</v>
      </c>
      <c r="D59" s="20" t="n">
        <f aca="false">B59-C59</f>
        <v>-0.954994064028048</v>
      </c>
      <c r="F59" s="19" t="s">
        <v>19</v>
      </c>
      <c r="G59" s="22" t="n">
        <v>9.47128</v>
      </c>
      <c r="H59" s="23" t="n">
        <v>10.67449</v>
      </c>
      <c r="I59" s="22" t="n">
        <f aca="false">G59/H59</f>
        <v>0.887281734302997</v>
      </c>
      <c r="K59" s="19" t="s">
        <v>16</v>
      </c>
      <c r="L59" s="20" t="n">
        <v>5.87483418499804</v>
      </c>
    </row>
    <row r="60" customFormat="false" ht="12.75" hidden="false" customHeight="false" outlineLevel="0" collapsed="false">
      <c r="A60" s="19" t="s">
        <v>21</v>
      </c>
      <c r="B60" s="20" t="n">
        <v>12.33734</v>
      </c>
      <c r="C60" s="21" t="n">
        <v>12.82971</v>
      </c>
      <c r="D60" s="20" t="n">
        <f aca="false">B60-C60</f>
        <v>-0.492370000000001</v>
      </c>
      <c r="F60" s="19" t="s">
        <v>22</v>
      </c>
      <c r="G60" s="22" t="n">
        <v>7.54988183553015</v>
      </c>
      <c r="H60" s="23" t="n">
        <v>8.00235749341657</v>
      </c>
      <c r="I60" s="22" t="n">
        <f aca="false">G60/H60</f>
        <v>0.943457205172517</v>
      </c>
      <c r="K60" s="19" t="s">
        <v>23</v>
      </c>
      <c r="L60" s="20" t="n">
        <v>6.92974</v>
      </c>
    </row>
    <row r="61" customFormat="false" ht="12.75" hidden="false" customHeight="false" outlineLevel="0" collapsed="false">
      <c r="A61" s="19" t="s">
        <v>24</v>
      </c>
      <c r="B61" s="20" t="n">
        <v>9.84456</v>
      </c>
      <c r="C61" s="21" t="n">
        <v>10.3363</v>
      </c>
      <c r="D61" s="20" t="n">
        <f aca="false">B61-C61</f>
        <v>-0.49174</v>
      </c>
      <c r="F61" s="19" t="s">
        <v>24</v>
      </c>
      <c r="G61" s="22" t="n">
        <v>9.84456</v>
      </c>
      <c r="H61" s="23" t="n">
        <v>10.3363</v>
      </c>
      <c r="I61" s="22" t="n">
        <f aca="false">G61/H61</f>
        <v>0.952425916430444</v>
      </c>
      <c r="K61" s="19" t="s">
        <v>25</v>
      </c>
      <c r="L61" s="20" t="n">
        <v>7.15191019373529</v>
      </c>
    </row>
    <row r="62" customFormat="false" ht="12.75" hidden="false" customHeight="false" outlineLevel="0" collapsed="false">
      <c r="A62" s="19" t="s">
        <v>22</v>
      </c>
      <c r="B62" s="20" t="n">
        <v>7.54988183553015</v>
      </c>
      <c r="C62" s="21" t="n">
        <v>8.00235749341657</v>
      </c>
      <c r="D62" s="20" t="n">
        <f aca="false">B62-C62</f>
        <v>-0.452475657886421</v>
      </c>
      <c r="F62" s="19" t="s">
        <v>21</v>
      </c>
      <c r="G62" s="22" t="n">
        <v>12.33734</v>
      </c>
      <c r="H62" s="23" t="n">
        <v>12.82971</v>
      </c>
      <c r="I62" s="22" t="n">
        <f aca="false">G62/H62</f>
        <v>0.961622671128186</v>
      </c>
      <c r="K62" s="19" t="s">
        <v>26</v>
      </c>
      <c r="L62" s="20" t="n">
        <v>7.3753</v>
      </c>
    </row>
    <row r="63" customFormat="false" ht="12.75" hidden="false" customHeight="false" outlineLevel="0" collapsed="false">
      <c r="A63" s="19" t="s">
        <v>25</v>
      </c>
      <c r="B63" s="20" t="n">
        <v>7.15191019373529</v>
      </c>
      <c r="C63" s="21" t="n">
        <v>6.94049239143882</v>
      </c>
      <c r="D63" s="20" t="n">
        <f aca="false">B63-C63</f>
        <v>0.211417802296468</v>
      </c>
      <c r="F63" s="19" t="s">
        <v>25</v>
      </c>
      <c r="G63" s="22" t="n">
        <v>7.15191019373529</v>
      </c>
      <c r="H63" s="23" t="n">
        <v>6.94049239143882</v>
      </c>
      <c r="I63" s="22" t="n">
        <f aca="false">G63/H63</f>
        <v>1.03046149903676</v>
      </c>
      <c r="K63" s="19" t="s">
        <v>27</v>
      </c>
      <c r="L63" s="20" t="n">
        <v>7.39105625814137</v>
      </c>
    </row>
    <row r="64" customFormat="false" ht="12.75" hidden="false" customHeight="false" outlineLevel="0" collapsed="false">
      <c r="A64" s="19" t="s">
        <v>20</v>
      </c>
      <c r="B64" s="20" t="n">
        <v>5.74009917804497</v>
      </c>
      <c r="C64" s="21" t="n">
        <v>5.49823625689982</v>
      </c>
      <c r="D64" s="20" t="n">
        <f aca="false">B64-C64</f>
        <v>0.241862921145153</v>
      </c>
      <c r="F64" s="19" t="s">
        <v>20</v>
      </c>
      <c r="G64" s="22" t="n">
        <v>5.74009917804497</v>
      </c>
      <c r="H64" s="23" t="n">
        <v>5.49823625689982</v>
      </c>
      <c r="I64" s="22" t="n">
        <f aca="false">G64/H64</f>
        <v>1.04398918304786</v>
      </c>
      <c r="K64" s="19" t="s">
        <v>22</v>
      </c>
      <c r="L64" s="20" t="n">
        <v>7.54988183553015</v>
      </c>
    </row>
    <row r="65" customFormat="false" ht="12.75" hidden="false" customHeight="false" outlineLevel="0" collapsed="false">
      <c r="A65" s="19" t="s">
        <v>17</v>
      </c>
      <c r="B65" s="20" t="n">
        <v>4.08163265306123</v>
      </c>
      <c r="C65" s="21" t="n">
        <v>3.16697161988555</v>
      </c>
      <c r="D65" s="20" t="n">
        <f aca="false">B65-C65</f>
        <v>0.914661033175679</v>
      </c>
      <c r="F65" s="24" t="s">
        <v>28</v>
      </c>
      <c r="G65" s="22" t="n">
        <v>14.92071</v>
      </c>
      <c r="H65" s="23" t="n">
        <v>13.78882</v>
      </c>
      <c r="I65" s="22" t="n">
        <f aca="false">G65/H65</f>
        <v>1.08208751727849</v>
      </c>
      <c r="K65" s="19" t="s">
        <v>29</v>
      </c>
      <c r="L65" s="20" t="n">
        <v>7.67476535156671</v>
      </c>
    </row>
    <row r="66" customFormat="false" ht="12.75" hidden="false" customHeight="false" outlineLevel="0" collapsed="false">
      <c r="A66" s="24" t="s">
        <v>28</v>
      </c>
      <c r="B66" s="20" t="n">
        <v>14.92071</v>
      </c>
      <c r="C66" s="21" t="n">
        <v>13.78882</v>
      </c>
      <c r="D66" s="20" t="n">
        <f aca="false">B66-C66</f>
        <v>1.13189</v>
      </c>
      <c r="F66" s="19" t="s">
        <v>30</v>
      </c>
      <c r="G66" s="22" t="n">
        <v>9.00076</v>
      </c>
      <c r="H66" s="23" t="n">
        <v>7.64497</v>
      </c>
      <c r="I66" s="22" t="n">
        <f aca="false">G66/H66</f>
        <v>1.17734405759604</v>
      </c>
      <c r="K66" s="19" t="s">
        <v>31</v>
      </c>
      <c r="L66" s="20" t="n">
        <v>8.3491394994155</v>
      </c>
    </row>
    <row r="67" customFormat="false" ht="12.75" hidden="false" customHeight="false" outlineLevel="0" collapsed="false">
      <c r="A67" s="19" t="s">
        <v>30</v>
      </c>
      <c r="B67" s="20" t="n">
        <v>9.00076</v>
      </c>
      <c r="C67" s="21" t="n">
        <v>7.64497</v>
      </c>
      <c r="D67" s="20" t="n">
        <f aca="false">B67-C67</f>
        <v>1.35579</v>
      </c>
      <c r="F67" s="19" t="s">
        <v>32</v>
      </c>
      <c r="G67" s="22" t="n">
        <v>16.35665</v>
      </c>
      <c r="H67" s="23" t="n">
        <v>13.54744</v>
      </c>
      <c r="I67" s="22" t="n">
        <f aca="false">G67/H67</f>
        <v>1.20736094789864</v>
      </c>
      <c r="K67" s="19" t="s">
        <v>33</v>
      </c>
      <c r="L67" s="20" t="n">
        <v>8.37323340966391</v>
      </c>
    </row>
    <row r="68" customFormat="false" ht="12.75" hidden="false" customHeight="false" outlineLevel="0" collapsed="false">
      <c r="A68" s="19" t="s">
        <v>33</v>
      </c>
      <c r="B68" s="20" t="n">
        <v>8.37323340966391</v>
      </c>
      <c r="C68" s="21" t="n">
        <v>6.90395673701183</v>
      </c>
      <c r="D68" s="20" t="n">
        <f aca="false">B68-C68</f>
        <v>1.46927667265208</v>
      </c>
      <c r="F68" s="19" t="s">
        <v>33</v>
      </c>
      <c r="G68" s="22" t="n">
        <v>8.37323340966391</v>
      </c>
      <c r="H68" s="23" t="n">
        <v>6.90395673701183</v>
      </c>
      <c r="I68" s="22" t="n">
        <f aca="false">G68/H68</f>
        <v>1.21281661062204</v>
      </c>
      <c r="K68" s="19" t="s">
        <v>34</v>
      </c>
      <c r="L68" s="20" t="n">
        <v>8.49663</v>
      </c>
    </row>
    <row r="69" customFormat="false" ht="12.75" hidden="false" customHeight="false" outlineLevel="0" collapsed="false">
      <c r="A69" s="19" t="s">
        <v>35</v>
      </c>
      <c r="B69" s="20" t="n">
        <v>8.59901</v>
      </c>
      <c r="C69" s="21" t="n">
        <v>6.99803</v>
      </c>
      <c r="D69" s="20" t="n">
        <f aca="false">B69-C69</f>
        <v>1.60098</v>
      </c>
      <c r="F69" s="19" t="s">
        <v>35</v>
      </c>
      <c r="G69" s="22" t="n">
        <v>8.59901</v>
      </c>
      <c r="H69" s="23" t="n">
        <v>6.99803</v>
      </c>
      <c r="I69" s="22" t="n">
        <f aca="false">G69/H69</f>
        <v>1.22877581262155</v>
      </c>
      <c r="K69" s="19" t="s">
        <v>35</v>
      </c>
      <c r="L69" s="20" t="n">
        <v>8.59901</v>
      </c>
    </row>
    <row r="70" customFormat="false" ht="12.75" hidden="false" customHeight="false" outlineLevel="0" collapsed="false">
      <c r="A70" s="19" t="s">
        <v>31</v>
      </c>
      <c r="B70" s="20" t="n">
        <v>8.3491394994155</v>
      </c>
      <c r="C70" s="21" t="n">
        <v>6.49110943798121</v>
      </c>
      <c r="D70" s="20" t="n">
        <f aca="false">B70-C70</f>
        <v>1.85803006143429</v>
      </c>
      <c r="F70" s="19" t="s">
        <v>36</v>
      </c>
      <c r="G70" s="22" t="n">
        <v>20.62569</v>
      </c>
      <c r="H70" s="23" t="n">
        <v>16.29591</v>
      </c>
      <c r="I70" s="22" t="n">
        <f aca="false">G70/H70</f>
        <v>1.26569734368931</v>
      </c>
      <c r="K70" s="19" t="s">
        <v>37</v>
      </c>
      <c r="L70" s="20" t="n">
        <v>8.78362</v>
      </c>
    </row>
    <row r="71" customFormat="false" ht="12.75" hidden="false" customHeight="false" outlineLevel="0" collapsed="false">
      <c r="A71" s="19" t="s">
        <v>27</v>
      </c>
      <c r="B71" s="20" t="n">
        <v>7.39105625814137</v>
      </c>
      <c r="C71" s="21" t="n">
        <v>5.11556536486426</v>
      </c>
      <c r="D71" s="20" t="n">
        <f aca="false">B71-C71</f>
        <v>2.27549089327711</v>
      </c>
      <c r="F71" s="19" t="s">
        <v>31</v>
      </c>
      <c r="G71" s="22" t="n">
        <v>8.3491394994155</v>
      </c>
      <c r="H71" s="23" t="n">
        <v>6.49110943798121</v>
      </c>
      <c r="I71" s="22" t="n">
        <f aca="false">G71/H71</f>
        <v>1.28624229481673</v>
      </c>
      <c r="K71" s="19" t="s">
        <v>30</v>
      </c>
      <c r="L71" s="20" t="n">
        <v>9.00076</v>
      </c>
    </row>
    <row r="72" customFormat="false" ht="12.75" hidden="false" customHeight="false" outlineLevel="0" collapsed="false">
      <c r="A72" s="19" t="s">
        <v>38</v>
      </c>
      <c r="B72" s="20" t="n">
        <v>11.12692</v>
      </c>
      <c r="C72" s="21" t="n">
        <v>8.59354</v>
      </c>
      <c r="D72" s="20" t="n">
        <f aca="false">B72-C72</f>
        <v>2.53338</v>
      </c>
      <c r="F72" s="19" t="s">
        <v>17</v>
      </c>
      <c r="G72" s="22" t="n">
        <v>4.08163265306123</v>
      </c>
      <c r="H72" s="23" t="n">
        <v>3.16697161988555</v>
      </c>
      <c r="I72" s="22" t="n">
        <f aca="false">G72/H72</f>
        <v>1.2888125133274</v>
      </c>
      <c r="K72" s="19" t="s">
        <v>39</v>
      </c>
      <c r="L72" s="20" t="n">
        <v>9.06898</v>
      </c>
    </row>
    <row r="73" customFormat="false" ht="12.75" hidden="false" customHeight="false" outlineLevel="0" collapsed="false">
      <c r="A73" s="19" t="s">
        <v>32</v>
      </c>
      <c r="B73" s="20" t="n">
        <v>16.35665</v>
      </c>
      <c r="C73" s="21" t="n">
        <v>13.54744</v>
      </c>
      <c r="D73" s="20" t="n">
        <f aca="false">B73-C73</f>
        <v>2.80921</v>
      </c>
      <c r="F73" s="19" t="s">
        <v>38</v>
      </c>
      <c r="G73" s="22" t="n">
        <v>11.12692</v>
      </c>
      <c r="H73" s="23" t="n">
        <v>8.59354</v>
      </c>
      <c r="I73" s="22" t="n">
        <f aca="false">G73/H73</f>
        <v>1.29480051294344</v>
      </c>
      <c r="K73" s="19" t="s">
        <v>19</v>
      </c>
      <c r="L73" s="20" t="n">
        <v>9.47128</v>
      </c>
    </row>
    <row r="74" customFormat="false" ht="12.75" hidden="false" customHeight="false" outlineLevel="0" collapsed="false">
      <c r="A74" s="19" t="s">
        <v>40</v>
      </c>
      <c r="B74" s="20" t="n">
        <v>10.9383620478732</v>
      </c>
      <c r="C74" s="21" t="n">
        <v>7.99492797095803</v>
      </c>
      <c r="D74" s="20" t="n">
        <f aca="false">B74-C74</f>
        <v>2.94343407691517</v>
      </c>
      <c r="F74" s="19" t="s">
        <v>40</v>
      </c>
      <c r="G74" s="22" t="n">
        <v>10.9383620478732</v>
      </c>
      <c r="H74" s="23" t="n">
        <v>7.99492797095803</v>
      </c>
      <c r="I74" s="22" t="n">
        <f aca="false">G74/H74</f>
        <v>1.36816267608756</v>
      </c>
      <c r="K74" s="19" t="s">
        <v>41</v>
      </c>
      <c r="L74" s="20" t="n">
        <v>9.56486</v>
      </c>
    </row>
    <row r="75" customFormat="false" ht="12.75" hidden="false" customHeight="false" outlineLevel="0" collapsed="false">
      <c r="A75" s="19" t="s">
        <v>23</v>
      </c>
      <c r="B75" s="20" t="n">
        <v>6.92974</v>
      </c>
      <c r="C75" s="21" t="n">
        <v>3.93906</v>
      </c>
      <c r="D75" s="20" t="n">
        <f aca="false">B75-C75</f>
        <v>2.99068</v>
      </c>
      <c r="F75" s="19" t="s">
        <v>42</v>
      </c>
      <c r="G75" s="22" t="n">
        <v>15.33197</v>
      </c>
      <c r="H75" s="23" t="n">
        <v>11.00785</v>
      </c>
      <c r="I75" s="22" t="n">
        <f aca="false">G75/H75</f>
        <v>1.39282148648465</v>
      </c>
      <c r="K75" s="19" t="s">
        <v>24</v>
      </c>
      <c r="L75" s="20" t="n">
        <v>9.84456</v>
      </c>
    </row>
    <row r="76" customFormat="false" ht="12.75" hidden="false" customHeight="false" outlineLevel="0" collapsed="false">
      <c r="A76" s="19" t="s">
        <v>41</v>
      </c>
      <c r="B76" s="20" t="n">
        <v>9.56486</v>
      </c>
      <c r="C76" s="21" t="n">
        <v>6.32209</v>
      </c>
      <c r="D76" s="20" t="n">
        <f aca="false">B76-C76</f>
        <v>3.24277</v>
      </c>
      <c r="F76" s="19" t="s">
        <v>43</v>
      </c>
      <c r="G76" s="22" t="n">
        <v>13.17775</v>
      </c>
      <c r="H76" s="23" t="n">
        <v>9.26917</v>
      </c>
      <c r="I76" s="22" t="n">
        <f aca="false">G76/H76</f>
        <v>1.42167529563057</v>
      </c>
      <c r="K76" s="19" t="s">
        <v>40</v>
      </c>
      <c r="L76" s="20" t="n">
        <v>10.9383620478732</v>
      </c>
    </row>
    <row r="77" customFormat="false" ht="12.75" hidden="false" customHeight="false" outlineLevel="0" collapsed="false">
      <c r="A77" s="19" t="s">
        <v>34</v>
      </c>
      <c r="B77" s="20" t="n">
        <v>8.49663</v>
      </c>
      <c r="C77" s="21" t="n">
        <v>4.8737</v>
      </c>
      <c r="D77" s="20" t="n">
        <f aca="false">B77-C77</f>
        <v>3.62293</v>
      </c>
      <c r="F77" s="19" t="s">
        <v>44</v>
      </c>
      <c r="G77" s="22" t="n">
        <v>35.71666</v>
      </c>
      <c r="H77" s="23" t="n">
        <v>24.84291</v>
      </c>
      <c r="I77" s="22" t="n">
        <f aca="false">G77/H77</f>
        <v>1.43770033381758</v>
      </c>
      <c r="K77" s="19" t="s">
        <v>15</v>
      </c>
      <c r="L77" s="20" t="n">
        <v>11.11003</v>
      </c>
    </row>
    <row r="78" customFormat="false" ht="12.75" hidden="false" customHeight="false" outlineLevel="0" collapsed="false">
      <c r="A78" s="19" t="s">
        <v>39</v>
      </c>
      <c r="B78" s="20" t="n">
        <v>9.06898</v>
      </c>
      <c r="C78" s="21" t="n">
        <v>5.41166</v>
      </c>
      <c r="D78" s="20" t="n">
        <f aca="false">B78-C78</f>
        <v>3.65732</v>
      </c>
      <c r="F78" s="19" t="s">
        <v>27</v>
      </c>
      <c r="G78" s="22" t="n">
        <v>7.39105625814137</v>
      </c>
      <c r="H78" s="23" t="n">
        <v>5.11556536486426</v>
      </c>
      <c r="I78" s="22" t="n">
        <f aca="false">G78/H78</f>
        <v>1.44481708882191</v>
      </c>
      <c r="K78" s="19" t="s">
        <v>38</v>
      </c>
      <c r="L78" s="20" t="n">
        <v>11.12692</v>
      </c>
    </row>
    <row r="79" customFormat="false" ht="12.75" hidden="false" customHeight="false" outlineLevel="0" collapsed="false">
      <c r="A79" s="19" t="s">
        <v>43</v>
      </c>
      <c r="B79" s="20" t="n">
        <v>13.17775</v>
      </c>
      <c r="C79" s="21" t="n">
        <v>9.26917</v>
      </c>
      <c r="D79" s="20" t="n">
        <f aca="false">B79-C79</f>
        <v>3.90858</v>
      </c>
      <c r="F79" s="19" t="s">
        <v>45</v>
      </c>
      <c r="G79" s="22" t="n">
        <v>35.32672</v>
      </c>
      <c r="H79" s="23" t="n">
        <v>23.70208</v>
      </c>
      <c r="I79" s="22" t="n">
        <f aca="false">G79/H79</f>
        <v>1.49044809569456</v>
      </c>
      <c r="K79" s="19" t="s">
        <v>46</v>
      </c>
      <c r="L79" s="20" t="n">
        <v>11.57336</v>
      </c>
    </row>
    <row r="80" customFormat="false" ht="12.75" hidden="false" customHeight="false" outlineLevel="0" collapsed="false">
      <c r="A80" s="19" t="s">
        <v>26</v>
      </c>
      <c r="B80" s="20" t="n">
        <v>7.3753</v>
      </c>
      <c r="C80" s="21" t="n">
        <v>3.12411</v>
      </c>
      <c r="D80" s="20" t="n">
        <f aca="false">B80-C80</f>
        <v>4.25119</v>
      </c>
      <c r="F80" s="19" t="s">
        <v>41</v>
      </c>
      <c r="G80" s="22" t="n">
        <v>9.56486</v>
      </c>
      <c r="H80" s="23" t="n">
        <v>6.32209</v>
      </c>
      <c r="I80" s="22" t="n">
        <f aca="false">G80/H80</f>
        <v>1.51292689601065</v>
      </c>
      <c r="K80" s="19" t="s">
        <v>21</v>
      </c>
      <c r="L80" s="20" t="n">
        <v>12.33734</v>
      </c>
    </row>
    <row r="81" customFormat="false" ht="12.75" hidden="false" customHeight="false" outlineLevel="0" collapsed="false">
      <c r="A81" s="19" t="s">
        <v>42</v>
      </c>
      <c r="B81" s="20" t="n">
        <v>15.33197</v>
      </c>
      <c r="C81" s="21" t="n">
        <v>11.00785</v>
      </c>
      <c r="D81" s="20" t="n">
        <f aca="false">B81-C81</f>
        <v>4.32412</v>
      </c>
      <c r="F81" s="19" t="s">
        <v>47</v>
      </c>
      <c r="G81" s="22" t="n">
        <v>15.8527537006855</v>
      </c>
      <c r="H81" s="23" t="n">
        <v>10.0790440895711</v>
      </c>
      <c r="I81" s="22" t="n">
        <f aca="false">G81/H81</f>
        <v>1.57284297596123</v>
      </c>
      <c r="K81" s="19" t="s">
        <v>43</v>
      </c>
      <c r="L81" s="20" t="n">
        <v>13.17775</v>
      </c>
    </row>
    <row r="82" customFormat="false" ht="12.75" hidden="false" customHeight="false" outlineLevel="0" collapsed="false">
      <c r="A82" s="19" t="s">
        <v>36</v>
      </c>
      <c r="B82" s="20" t="n">
        <v>20.62569</v>
      </c>
      <c r="C82" s="21" t="n">
        <v>16.29591</v>
      </c>
      <c r="D82" s="20" t="n">
        <f aca="false">B82-C82</f>
        <v>4.32978</v>
      </c>
      <c r="F82" s="19" t="s">
        <v>39</v>
      </c>
      <c r="G82" s="22" t="n">
        <v>9.06898</v>
      </c>
      <c r="H82" s="23" t="n">
        <v>5.41166</v>
      </c>
      <c r="I82" s="22" t="n">
        <f aca="false">G82/H82</f>
        <v>1.67582220612529</v>
      </c>
      <c r="K82" s="19" t="s">
        <v>48</v>
      </c>
      <c r="L82" s="20" t="n">
        <v>13.42946</v>
      </c>
    </row>
    <row r="83" customFormat="false" ht="12.75" hidden="false" customHeight="false" outlineLevel="0" collapsed="false">
      <c r="A83" s="19" t="s">
        <v>37</v>
      </c>
      <c r="B83" s="20" t="n">
        <v>8.78362</v>
      </c>
      <c r="C83" s="21" t="n">
        <v>3.81346</v>
      </c>
      <c r="D83" s="20" t="n">
        <f aca="false">B83-C83</f>
        <v>4.97016</v>
      </c>
      <c r="F83" s="19" t="s">
        <v>34</v>
      </c>
      <c r="G83" s="22" t="n">
        <v>8.49663</v>
      </c>
      <c r="H83" s="23" t="n">
        <v>4.8737</v>
      </c>
      <c r="I83" s="22" t="n">
        <f aca="false">G83/H83</f>
        <v>1.74336335843404</v>
      </c>
      <c r="K83" s="19" t="s">
        <v>49</v>
      </c>
      <c r="L83" s="20" t="n">
        <v>14.51333</v>
      </c>
    </row>
    <row r="84" customFormat="false" ht="12.75" hidden="false" customHeight="false" outlineLevel="0" collapsed="false">
      <c r="A84" s="19" t="s">
        <v>29</v>
      </c>
      <c r="B84" s="20" t="n">
        <v>7.67476535156671</v>
      </c>
      <c r="C84" s="21" t="n">
        <v>2.48206117229263</v>
      </c>
      <c r="D84" s="20" t="n">
        <f aca="false">B84-C84</f>
        <v>5.19270417927408</v>
      </c>
      <c r="F84" s="19" t="s">
        <v>50</v>
      </c>
      <c r="G84" s="22" t="n">
        <v>15.94983</v>
      </c>
      <c r="H84" s="23" t="n">
        <v>9.07941</v>
      </c>
      <c r="I84" s="22" t="n">
        <f aca="false">G84/H84</f>
        <v>1.75670335407257</v>
      </c>
      <c r="K84" s="24" t="s">
        <v>28</v>
      </c>
      <c r="L84" s="20" t="n">
        <v>14.92071</v>
      </c>
    </row>
    <row r="85" customFormat="false" ht="12.75" hidden="false" customHeight="false" outlineLevel="0" collapsed="false">
      <c r="A85" s="19" t="s">
        <v>47</v>
      </c>
      <c r="B85" s="20" t="n">
        <v>15.8527537006855</v>
      </c>
      <c r="C85" s="21" t="n">
        <v>10.0790440895711</v>
      </c>
      <c r="D85" s="20" t="n">
        <f aca="false">B85-C85</f>
        <v>5.77370961111436</v>
      </c>
      <c r="F85" s="19" t="s">
        <v>23</v>
      </c>
      <c r="G85" s="22" t="n">
        <v>6.92974</v>
      </c>
      <c r="H85" s="23" t="n">
        <v>3.93906</v>
      </c>
      <c r="I85" s="22" t="n">
        <f aca="false">G85/H85</f>
        <v>1.75923697531899</v>
      </c>
      <c r="K85" s="19" t="s">
        <v>42</v>
      </c>
      <c r="L85" s="20" t="n">
        <v>15.33197</v>
      </c>
    </row>
    <row r="86" customFormat="false" ht="12.75" hidden="false" customHeight="false" outlineLevel="0" collapsed="false">
      <c r="A86" s="19" t="s">
        <v>46</v>
      </c>
      <c r="B86" s="20" t="n">
        <v>11.57336</v>
      </c>
      <c r="C86" s="21" t="n">
        <v>5.22992</v>
      </c>
      <c r="D86" s="20" t="n">
        <f aca="false">B86-C86</f>
        <v>6.34344</v>
      </c>
      <c r="F86" s="19" t="s">
        <v>49</v>
      </c>
      <c r="G86" s="22" t="n">
        <v>14.51333</v>
      </c>
      <c r="H86" s="23" t="n">
        <v>7.73909</v>
      </c>
      <c r="I86" s="22" t="n">
        <f aca="false">G86/H86</f>
        <v>1.87532771940887</v>
      </c>
      <c r="K86" s="19" t="s">
        <v>47</v>
      </c>
      <c r="L86" s="20" t="n">
        <v>15.8527537006855</v>
      </c>
    </row>
    <row r="87" customFormat="false" ht="12.75" hidden="false" customHeight="false" outlineLevel="0" collapsed="false">
      <c r="A87" s="19" t="s">
        <v>49</v>
      </c>
      <c r="B87" s="20" t="n">
        <v>14.51333</v>
      </c>
      <c r="C87" s="21" t="n">
        <v>7.73909</v>
      </c>
      <c r="D87" s="20" t="n">
        <f aca="false">B87-C87</f>
        <v>6.77424</v>
      </c>
      <c r="F87" s="19" t="s">
        <v>48</v>
      </c>
      <c r="G87" s="22" t="n">
        <v>13.42946</v>
      </c>
      <c r="H87" s="23" t="n">
        <v>6.62945</v>
      </c>
      <c r="I87" s="22" t="n">
        <f aca="false">G87/H87</f>
        <v>2.02572762446357</v>
      </c>
      <c r="K87" s="19" t="s">
        <v>50</v>
      </c>
      <c r="L87" s="20" t="n">
        <v>15.94983</v>
      </c>
    </row>
    <row r="88" customFormat="false" ht="12.75" hidden="false" customHeight="false" outlineLevel="0" collapsed="false">
      <c r="A88" s="19" t="s">
        <v>48</v>
      </c>
      <c r="B88" s="20" t="n">
        <v>13.42946</v>
      </c>
      <c r="C88" s="21" t="n">
        <v>6.62945</v>
      </c>
      <c r="D88" s="20" t="n">
        <f aca="false">B88-C88</f>
        <v>6.80001</v>
      </c>
      <c r="F88" s="19" t="s">
        <v>46</v>
      </c>
      <c r="G88" s="22" t="n">
        <v>11.57336</v>
      </c>
      <c r="H88" s="23" t="n">
        <v>5.22992</v>
      </c>
      <c r="I88" s="22" t="n">
        <f aca="false">G88/H88</f>
        <v>2.2129133906446</v>
      </c>
      <c r="K88" s="19" t="s">
        <v>51</v>
      </c>
      <c r="L88" s="20" t="n">
        <v>16.22147</v>
      </c>
    </row>
    <row r="89" customFormat="false" ht="12.75" hidden="false" customHeight="false" outlineLevel="0" collapsed="false">
      <c r="A89" s="19" t="s">
        <v>50</v>
      </c>
      <c r="B89" s="20" t="n">
        <v>15.94983</v>
      </c>
      <c r="C89" s="21" t="n">
        <v>9.07941</v>
      </c>
      <c r="D89" s="20" t="n">
        <f aca="false">B89-C89</f>
        <v>6.87042</v>
      </c>
      <c r="F89" s="19" t="s">
        <v>37</v>
      </c>
      <c r="G89" s="22" t="n">
        <v>8.78362</v>
      </c>
      <c r="H89" s="23" t="n">
        <v>3.81346</v>
      </c>
      <c r="I89" s="22" t="n">
        <f aca="false">G89/H89</f>
        <v>2.3033203442543</v>
      </c>
      <c r="K89" s="19" t="s">
        <v>32</v>
      </c>
      <c r="L89" s="20" t="n">
        <v>16.35665</v>
      </c>
    </row>
    <row r="90" customFormat="false" ht="12.75" hidden="false" customHeight="false" outlineLevel="0" collapsed="false">
      <c r="A90" s="19" t="s">
        <v>51</v>
      </c>
      <c r="B90" s="20" t="n">
        <v>16.22147</v>
      </c>
      <c r="C90" s="21" t="n">
        <v>6.47926</v>
      </c>
      <c r="D90" s="20" t="n">
        <f aca="false">B90-C90</f>
        <v>9.74221</v>
      </c>
      <c r="F90" s="19" t="s">
        <v>26</v>
      </c>
      <c r="G90" s="22" t="n">
        <v>7.3753</v>
      </c>
      <c r="H90" s="23" t="n">
        <v>3.12411</v>
      </c>
      <c r="I90" s="22" t="n">
        <f aca="false">G90/H90</f>
        <v>2.36076834682518</v>
      </c>
      <c r="K90" s="19" t="s">
        <v>52</v>
      </c>
      <c r="L90" s="20" t="n">
        <v>17.05018</v>
      </c>
    </row>
    <row r="91" customFormat="false" ht="12.75" hidden="false" customHeight="false" outlineLevel="0" collapsed="false">
      <c r="A91" s="19" t="s">
        <v>52</v>
      </c>
      <c r="B91" s="20" t="n">
        <v>17.05018</v>
      </c>
      <c r="C91" s="21" t="n">
        <v>6.36403</v>
      </c>
      <c r="D91" s="20" t="n">
        <f aca="false">B91-C91</f>
        <v>10.68615</v>
      </c>
      <c r="F91" s="19" t="s">
        <v>51</v>
      </c>
      <c r="G91" s="22" t="n">
        <v>16.22147</v>
      </c>
      <c r="H91" s="23" t="n">
        <v>6.47926</v>
      </c>
      <c r="I91" s="22" t="n">
        <f aca="false">G91/H91</f>
        <v>2.50359917644916</v>
      </c>
      <c r="K91" s="19" t="s">
        <v>36</v>
      </c>
      <c r="L91" s="20" t="n">
        <v>20.62569</v>
      </c>
    </row>
    <row r="92" customFormat="false" ht="12.75" hidden="false" customHeight="false" outlineLevel="0" collapsed="false">
      <c r="A92" s="19" t="s">
        <v>44</v>
      </c>
      <c r="B92" s="20" t="n">
        <v>35.71666</v>
      </c>
      <c r="C92" s="21" t="n">
        <v>24.84291</v>
      </c>
      <c r="D92" s="20" t="n">
        <f aca="false">B92-C92</f>
        <v>10.87375</v>
      </c>
      <c r="F92" s="19" t="s">
        <v>52</v>
      </c>
      <c r="G92" s="22" t="n">
        <v>17.05018</v>
      </c>
      <c r="H92" s="23" t="n">
        <v>6.36403</v>
      </c>
      <c r="I92" s="22" t="n">
        <f aca="false">G92/H92</f>
        <v>2.67914827554238</v>
      </c>
      <c r="K92" s="19" t="s">
        <v>45</v>
      </c>
      <c r="L92" s="20" t="n">
        <v>35.32672</v>
      </c>
    </row>
    <row r="93" customFormat="false" ht="12.75" hidden="false" customHeight="false" outlineLevel="0" collapsed="false">
      <c r="A93" s="25" t="s">
        <v>45</v>
      </c>
      <c r="B93" s="26" t="n">
        <v>35.32672</v>
      </c>
      <c r="C93" s="27" t="n">
        <v>23.70208</v>
      </c>
      <c r="D93" s="26" t="n">
        <f aca="false">B93-C93</f>
        <v>11.62464</v>
      </c>
      <c r="F93" s="25" t="s">
        <v>29</v>
      </c>
      <c r="G93" s="28" t="n">
        <v>7.67476535156671</v>
      </c>
      <c r="H93" s="29" t="n">
        <v>2.48206117229263</v>
      </c>
      <c r="I93" s="28" t="n">
        <f aca="false">G93/H93</f>
        <v>3.09209355403504</v>
      </c>
      <c r="K93" s="25" t="s">
        <v>44</v>
      </c>
      <c r="L93" s="26" t="n">
        <v>35.71666</v>
      </c>
    </row>
    <row r="94" customFormat="false" ht="12.75" hidden="false" customHeight="false" outlineLevel="0" collapsed="false">
      <c r="E94" s="30"/>
      <c r="F94" s="30"/>
      <c r="G94" s="30"/>
    </row>
  </sheetData>
  <mergeCells count="8">
    <mergeCell ref="A6:Q6"/>
    <mergeCell ref="B8:E8"/>
    <mergeCell ref="H8:K8"/>
    <mergeCell ref="M8:P8"/>
    <mergeCell ref="A50:Q50"/>
    <mergeCell ref="A51:Q51"/>
    <mergeCell ref="A52:Q52"/>
    <mergeCell ref="A53:Q53"/>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3Z</dcterms:created>
  <dc:creator>OECD</dc:creator>
  <dc:description/>
  <dc:language>en-US</dc:language>
  <cp:lastModifiedBy>FINAT-DUCLOS Vincent</cp:lastModifiedBy>
  <dcterms:modified xsi:type="dcterms:W3CDTF">2015-05-18T13:36:10Z</dcterms:modified>
  <cp:revision>0</cp:revision>
  <dc:subject/>
  <dc:title/>
</cp:coreProperties>
</file>