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1">
  <si>
    <t xml:space="preserve">Les indicateurs de l'intégration des immigrés 2015: Trouver ses marques - © OCDE 2015</t>
  </si>
  <si>
    <t xml:space="preserve">Graphique 2.2. Pyramide des âges des populations âgées de 15 à 64 ans selon le lieu de naissance et la région de résidence, 2010-11</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née à l'étranger/née dans le pays</t>
  </si>
  <si>
    <r>
      <rPr>
        <i val="true"/>
        <sz val="10"/>
        <rFont val="Arial Narrow"/>
        <family val="2"/>
      </rPr>
      <t xml:space="preserve">Notes</t>
    </r>
    <r>
      <rPr>
        <sz val="10"/>
        <rFont val="Arial Narrow"/>
        <family val="2"/>
      </rPr>
      <t xml:space="preserve">: Moyennes pondérées (pays de l'OCDE, non compris la Corée ; pays de l'UE non compris la Croatie). Au Japon, population étrangère et nationale au lieu des populations nées à l'étranger et nées dans le pays.</t>
    </r>
  </si>
  <si>
    <r>
      <rPr>
        <i val="true"/>
        <sz val="10"/>
        <color rgb="FF000000"/>
        <rFont val="Arial Narrow"/>
        <family val="2"/>
      </rPr>
      <t xml:space="preserve">Sources</t>
    </r>
    <r>
      <rPr>
        <sz val="10"/>
        <color rgb="FF000000"/>
        <rFont val="Arial Narrow"/>
        <family val="2"/>
      </rPr>
      <t xml:space="preserve">: Base de données sur les immigrés dans les pays de l'OCDE (DIOC 2010-11) ; Enquête européenne sur les forces de travail (EFT-UE 2010-11) pour les pays de l'UE non-OCDE et la Turquie.</t>
    </r>
  </si>
  <si>
    <t xml:space="preserve">OECD total (33)</t>
  </si>
  <si>
    <t xml:space="preserve">EU total (27)</t>
  </si>
  <si>
    <t xml:space="preserve">OECD-America total (4)</t>
  </si>
  <si>
    <t xml:space="preserve">OECD-Asia/Oceania total (4)</t>
  </si>
  <si>
    <t xml:space="preserve">2010/11</t>
  </si>
  <si>
    <t xml:space="preserve">Nés dans le pays</t>
  </si>
  <si>
    <t xml:space="preserve">Nés à l'étranger</t>
  </si>
  <si>
    <t xml:space="preserve">% Men</t>
  </si>
  <si>
    <t xml:space="preserve">% Women</t>
  </si>
  <si>
    <t xml:space="preserve">15-24</t>
  </si>
  <si>
    <t xml:space="preserve">25-34</t>
  </si>
  <si>
    <t xml:space="preserve">35-44</t>
  </si>
  <si>
    <t xml:space="preserve">45-54</t>
  </si>
  <si>
    <t xml:space="preserve">55-64</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0.00"/>
    <numFmt numFmtId="168" formatCode="#,##0"/>
    <numFmt numFmtId="169" formatCode="0.0"/>
    <numFmt numFmtId="170" formatCode="0.00"/>
  </numFmts>
  <fonts count="15">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8"/>
      <name val="Arial"/>
      <family val="2"/>
    </font>
    <font>
      <sz val="10"/>
      <color rgb="FF000000"/>
      <name val="Arial Narrow"/>
      <family val="2"/>
    </font>
    <font>
      <u val="single"/>
      <sz val="10"/>
      <color rgb="FF0000FF"/>
      <name val="Arial"/>
      <family val="2"/>
    </font>
    <font>
      <b val="true"/>
      <sz val="10"/>
      <name val="Arial Narrow"/>
      <family val="2"/>
    </font>
    <font>
      <sz val="10"/>
      <name val="Arial Narrow"/>
      <family val="2"/>
    </font>
    <font>
      <b val="true"/>
      <sz val="10"/>
      <color rgb="FF000000"/>
      <name val="Arial Narrow"/>
      <family val="2"/>
    </font>
    <font>
      <i val="true"/>
      <sz val="10"/>
      <name val="Arial Narrow"/>
      <family val="2"/>
    </font>
    <font>
      <i val="true"/>
      <sz val="10"/>
      <color rgb="FF000000"/>
      <name val="Arial Narrow"/>
      <family val="2"/>
    </font>
    <font>
      <sz val="9"/>
      <color rgb="FF000000"/>
      <name val="Arial Narrow"/>
      <family val="2"/>
    </font>
    <font>
      <sz val="8"/>
      <color rgb="FF00000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3" xfId="24"/>
    <cellStyle name="Normal 4" xfId="25"/>
    <cellStyle name="Percent 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CDE (33)</a:t>
            </a:r>
          </a:p>
        </c:rich>
      </c:tx>
      <c:layout>
        <c:manualLayout>
          <c:xMode val="edge"/>
          <c:yMode val="edge"/>
          <c:x val="0.0274423710208562"/>
          <c:y val="0.0333778371161549"/>
        </c:manualLayout>
      </c:layout>
      <c:overlay val="0"/>
      <c:spPr>
        <a:noFill/>
        <a:ln w="0">
          <a:noFill/>
        </a:ln>
      </c:spPr>
    </c:title>
    <c:autoTitleDeleted val="0"/>
    <c:plotArea>
      <c:layout>
        <c:manualLayout>
          <c:xMode val="edge"/>
          <c:yMode val="edge"/>
          <c:x val="0.0628979143798024"/>
          <c:y val="0.162616822429907"/>
          <c:w val="0.930515916575192"/>
          <c:h val="0.837383177570094"/>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E$50:$E$54</c:f>
              <c:numCache>
                <c:formatCode>General</c:formatCode>
                <c:ptCount val="5"/>
                <c:pt idx="0">
                  <c:v>6.67135936011195</c:v>
                </c:pt>
                <c:pt idx="1">
                  <c:v>12.2907017304744</c:v>
                </c:pt>
                <c:pt idx="2">
                  <c:v>13.0454404419958</c:v>
                </c:pt>
                <c:pt idx="3">
                  <c:v>10.8607073355544</c:v>
                </c:pt>
                <c:pt idx="4">
                  <c:v>7.93150014135633</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D$50:$D$54</c:f>
              <c:numCache>
                <c:formatCode>General</c:formatCode>
                <c:ptCount val="5"/>
                <c:pt idx="0">
                  <c:v>-7.07432357176801</c:v>
                </c:pt>
                <c:pt idx="1">
                  <c:v>-11.895411179549</c:v>
                </c:pt>
                <c:pt idx="2">
                  <c:v>-12.5727660942741</c:v>
                </c:pt>
                <c:pt idx="3">
                  <c:v>-10.4436119012568</c:v>
                </c:pt>
                <c:pt idx="4">
                  <c:v>-7.21417824365915</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B$50:$B$54</c:f>
              <c:numCache>
                <c:formatCode>General</c:formatCode>
                <c:ptCount val="5"/>
                <c:pt idx="0">
                  <c:v>-10.5779994147963</c:v>
                </c:pt>
                <c:pt idx="1">
                  <c:v>-10.0249744758743</c:v>
                </c:pt>
                <c:pt idx="2">
                  <c:v>-10.3804215274905</c:v>
                </c:pt>
                <c:pt idx="3">
                  <c:v>-10.122091409073</c:v>
                </c:pt>
                <c:pt idx="4">
                  <c:v>-8.62066655038132</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C$50:$C$54</c:f>
              <c:numCache>
                <c:formatCode>General</c:formatCode>
                <c:ptCount val="5"/>
                <c:pt idx="0">
                  <c:v>10.3119866189773</c:v>
                </c:pt>
                <c:pt idx="1">
                  <c:v>9.9746167458965</c:v>
                </c:pt>
                <c:pt idx="2">
                  <c:v>10.4536500652807</c:v>
                </c:pt>
                <c:pt idx="3">
                  <c:v>10.4166957289248</c:v>
                </c:pt>
                <c:pt idx="4">
                  <c:v>9.1168974633052</c:v>
                </c:pt>
              </c:numCache>
            </c:numRef>
          </c:val>
        </c:ser>
        <c:gapWidth val="0"/>
        <c:overlap val="100"/>
        <c:axId val="32087826"/>
        <c:axId val="77831233"/>
      </c:barChart>
      <c:catAx>
        <c:axId val="32087826"/>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930845225027442"/>
              <c:y val="0.117089452603471"/>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7831233"/>
        <c:crossesAt val="0"/>
        <c:auto val="1"/>
        <c:lblAlgn val="ctr"/>
        <c:lblOffset val="100"/>
        <c:noMultiLvlLbl val="0"/>
      </c:catAx>
      <c:valAx>
        <c:axId val="77831233"/>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257080131723381"/>
              <c:y val="0.305874499332443"/>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2087826"/>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179363336992316"/>
          <c:y val="0.0333778371161549"/>
          <c:w val="0.71635565312843"/>
          <c:h val="0.0706275033377837"/>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UE (27)</a:t>
            </a:r>
          </a:p>
        </c:rich>
      </c:tx>
      <c:layout>
        <c:manualLayout>
          <c:xMode val="edge"/>
          <c:yMode val="edge"/>
          <c:x val="0.0258478081058726"/>
          <c:y val="0.0333778371161549"/>
        </c:manualLayout>
      </c:layout>
      <c:overlay val="0"/>
      <c:spPr>
        <a:noFill/>
        <a:ln w="0">
          <a:noFill/>
        </a:ln>
      </c:spPr>
    </c:title>
    <c:autoTitleDeleted val="0"/>
    <c:plotArea>
      <c:layout>
        <c:manualLayout>
          <c:xMode val="edge"/>
          <c:yMode val="edge"/>
          <c:x val="0.0943961952026468"/>
          <c:y val="0.162616822429907"/>
          <c:w val="0.899917287014061"/>
          <c:h val="0.837383177570094"/>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K$50:$K$54</c:f>
              <c:numCache>
                <c:formatCode>General</c:formatCode>
                <c:ptCount val="5"/>
                <c:pt idx="0">
                  <c:v>6.61751168165768</c:v>
                </c:pt>
                <c:pt idx="1">
                  <c:v>12.9795476732587</c:v>
                </c:pt>
                <c:pt idx="2">
                  <c:v>13.3125274233651</c:v>
                </c:pt>
                <c:pt idx="3">
                  <c:v>10.7287770355791</c:v>
                </c:pt>
                <c:pt idx="4">
                  <c:v>7.67880793193793</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J$50:$J$54</c:f>
              <c:numCache>
                <c:formatCode>General</c:formatCode>
                <c:ptCount val="5"/>
                <c:pt idx="0">
                  <c:v>-6.68140464310783</c:v>
                </c:pt>
                <c:pt idx="1">
                  <c:v>-11.9644390754676</c:v>
                </c:pt>
                <c:pt idx="2">
                  <c:v>-12.7492040581773</c:v>
                </c:pt>
                <c:pt idx="3">
                  <c:v>-10.2828471817004</c:v>
                </c:pt>
                <c:pt idx="4">
                  <c:v>-7.00493329574825</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H$50:$H$54</c:f>
              <c:numCache>
                <c:formatCode>General</c:formatCode>
                <c:ptCount val="5"/>
                <c:pt idx="0">
                  <c:v>-9.38320727635123</c:v>
                </c:pt>
                <c:pt idx="1">
                  <c:v>-9.85075844504647</c:v>
                </c:pt>
                <c:pt idx="2">
                  <c:v>-10.8244784800104</c:v>
                </c:pt>
                <c:pt idx="3">
                  <c:v>-10.7678885617968</c:v>
                </c:pt>
                <c:pt idx="4">
                  <c:v>-9.30992104065987</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I$50:$I$54</c:f>
              <c:numCache>
                <c:formatCode>General</c:formatCode>
                <c:ptCount val="5"/>
                <c:pt idx="0">
                  <c:v>8.94370833644832</c:v>
                </c:pt>
                <c:pt idx="1">
                  <c:v>9.43041094391503</c:v>
                </c:pt>
                <c:pt idx="2">
                  <c:v>10.635616315354</c:v>
                </c:pt>
                <c:pt idx="3">
                  <c:v>10.9656264122905</c:v>
                </c:pt>
                <c:pt idx="4">
                  <c:v>9.88838418812733</c:v>
                </c:pt>
              </c:numCache>
            </c:numRef>
          </c:val>
        </c:ser>
        <c:gapWidth val="0"/>
        <c:overlap val="100"/>
        <c:axId val="40240802"/>
        <c:axId val="41979113"/>
      </c:barChart>
      <c:catAx>
        <c:axId val="40240802"/>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905707196029777"/>
              <c:y val="0.117089452603471"/>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1979113"/>
        <c:crossesAt val="0"/>
        <c:auto val="1"/>
        <c:lblAlgn val="ctr"/>
        <c:lblOffset val="100"/>
        <c:noMultiLvlLbl val="0"/>
      </c:catAx>
      <c:valAx>
        <c:axId val="41979113"/>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276157981803143"/>
              <c:y val="0.305874499332443"/>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0240802"/>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164081885856079"/>
          <c:y val="0.0233644859813084"/>
          <c:w val="0.751344086021505"/>
          <c:h val="0.0706275033377837"/>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CDE 
Amérique (4)</a:t>
            </a:r>
          </a:p>
        </c:rich>
      </c:tx>
      <c:layout>
        <c:manualLayout>
          <c:xMode val="edge"/>
          <c:yMode val="edge"/>
          <c:x val="0.0251306795335746"/>
          <c:y val="0.034101759650798"/>
        </c:manualLayout>
      </c:layout>
      <c:overlay val="0"/>
      <c:spPr>
        <a:noFill/>
        <a:ln w="0">
          <a:noFill/>
        </a:ln>
      </c:spPr>
    </c:title>
    <c:autoTitleDeleted val="0"/>
    <c:plotArea>
      <c:layout>
        <c:manualLayout>
          <c:xMode val="edge"/>
          <c:yMode val="edge"/>
          <c:x val="0.0718737434660233"/>
          <c:y val="0.160141863320147"/>
          <c:w val="0.915761962203458"/>
          <c:h val="0.839858136679853"/>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Q$50:$Q$54</c:f>
              <c:numCache>
                <c:formatCode>General</c:formatCode>
                <c:ptCount val="5"/>
                <c:pt idx="0">
                  <c:v>6.5622584838939</c:v>
                </c:pt>
                <c:pt idx="1">
                  <c:v>11.5548395321205</c:v>
                </c:pt>
                <c:pt idx="2">
                  <c:v>12.9514161045571</c:v>
                </c:pt>
                <c:pt idx="3">
                  <c:v>11.0323043098851</c:v>
                </c:pt>
                <c:pt idx="4">
                  <c:v>7.91217699271247</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P$50:$P$54</c:f>
              <c:numCache>
                <c:formatCode>General</c:formatCode>
                <c:ptCount val="5"/>
                <c:pt idx="0">
                  <c:v>-7.5242130186116</c:v>
                </c:pt>
                <c:pt idx="1">
                  <c:v>-11.9145486153806</c:v>
                </c:pt>
                <c:pt idx="2">
                  <c:v>-12.8004149113913</c:v>
                </c:pt>
                <c:pt idx="3">
                  <c:v>-10.6786062407449</c:v>
                </c:pt>
                <c:pt idx="4">
                  <c:v>-7.0692217907025</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N$50:$N$54</c:f>
              <c:numCache>
                <c:formatCode>General</c:formatCode>
                <c:ptCount val="5"/>
                <c:pt idx="0">
                  <c:v>-12.2953003588928</c:v>
                </c:pt>
                <c:pt idx="1">
                  <c:v>-9.89796852404924</c:v>
                </c:pt>
                <c:pt idx="2">
                  <c:v>-9.57846489311597</c:v>
                </c:pt>
                <c:pt idx="3">
                  <c:v>-9.79712217329242</c:v>
                </c:pt>
                <c:pt idx="4">
                  <c:v>-7.58061572844736</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O$50:$O$54</c:f>
              <c:numCache>
                <c:formatCode>General</c:formatCode>
                <c:ptCount val="5"/>
                <c:pt idx="0">
                  <c:v>12.0967910572015</c:v>
                </c:pt>
                <c:pt idx="1">
                  <c:v>10.259784166601</c:v>
                </c:pt>
                <c:pt idx="2">
                  <c:v>10.0238384970041</c:v>
                </c:pt>
                <c:pt idx="3">
                  <c:v>10.3276635511303</c:v>
                </c:pt>
                <c:pt idx="4">
                  <c:v>8.14245105026522</c:v>
                </c:pt>
              </c:numCache>
            </c:numRef>
          </c:val>
        </c:ser>
        <c:gapWidth val="0"/>
        <c:overlap val="100"/>
        <c:axId val="14357093"/>
        <c:axId val="95800963"/>
      </c:barChart>
      <c:catAx>
        <c:axId val="14357093"/>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880579010856454"/>
              <c:y val="0.108852816805347"/>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5800963"/>
        <c:crossesAt val="0"/>
        <c:auto val="1"/>
        <c:lblAlgn val="ctr"/>
        <c:lblOffset val="100"/>
        <c:noMultiLvlLbl val="0"/>
      </c:catAx>
      <c:valAx>
        <c:axId val="95800963"/>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306996381182147"/>
              <c:y val="0.291229027417815"/>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4357093"/>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195617209489345"/>
          <c:y val="0.034101759650798"/>
          <c:w val="0.698632891033374"/>
          <c:h val="0.0673850770699768"/>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CDE
Asie/Océanie (4)</a:t>
            </a:r>
          </a:p>
        </c:rich>
      </c:tx>
      <c:layout>
        <c:manualLayout>
          <c:xMode val="edge"/>
          <c:yMode val="edge"/>
          <c:x val="0.0256541291905151"/>
          <c:y val="0.034101759650798"/>
        </c:manualLayout>
      </c:layout>
      <c:overlay val="0"/>
      <c:spPr>
        <a:noFill/>
        <a:ln w="0">
          <a:noFill/>
        </a:ln>
      </c:spPr>
    </c:title>
    <c:autoTitleDeleted val="0"/>
    <c:plotArea>
      <c:layout>
        <c:manualLayout>
          <c:xMode val="edge"/>
          <c:yMode val="edge"/>
          <c:x val="0.08892068683565"/>
          <c:y val="0.160141863320147"/>
          <c:w val="0.902289452166803"/>
          <c:h val="0.839858136679853"/>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W$50:$W$54</c:f>
              <c:numCache>
                <c:formatCode>General</c:formatCode>
                <c:ptCount val="5"/>
                <c:pt idx="0">
                  <c:v>7.69046039951581</c:v>
                </c:pt>
                <c:pt idx="1">
                  <c:v>12.0132490372464</c:v>
                </c:pt>
                <c:pt idx="2">
                  <c:v>11.7018524747121</c:v>
                </c:pt>
                <c:pt idx="3">
                  <c:v>11.1421977060783</c:v>
                </c:pt>
                <c:pt idx="4">
                  <c:v>9.98775793788838</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V$50:$V$54</c:f>
              <c:numCache>
                <c:formatCode>General</c:formatCode>
                <c:ptCount val="5"/>
                <c:pt idx="0">
                  <c:v>-6.97023577462365</c:v>
                </c:pt>
                <c:pt idx="1">
                  <c:v>-10.8962860896224</c:v>
                </c:pt>
                <c:pt idx="2">
                  <c:v>-10.0564814521301</c:v>
                </c:pt>
                <c:pt idx="3">
                  <c:v>-10.1083397109797</c:v>
                </c:pt>
                <c:pt idx="4">
                  <c:v>-9.43313941720319</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T$50:$T$54</c:f>
              <c:numCache>
                <c:formatCode>General</c:formatCode>
                <c:ptCount val="5"/>
                <c:pt idx="0">
                  <c:v>-8.51738490817687</c:v>
                </c:pt>
                <c:pt idx="1">
                  <c:v>-9.77955180373307</c:v>
                </c:pt>
                <c:pt idx="2">
                  <c:v>-11.3752083912179</c:v>
                </c:pt>
                <c:pt idx="3">
                  <c:v>-9.65328178234393</c:v>
                </c:pt>
                <c:pt idx="4">
                  <c:v>-10.8494255678143</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U$50:$U$54</c:f>
              <c:numCache>
                <c:formatCode>General</c:formatCode>
                <c:ptCount val="5"/>
                <c:pt idx="0">
                  <c:v>8.19005918633024</c:v>
                </c:pt>
                <c:pt idx="1">
                  <c:v>9.56827275200027</c:v>
                </c:pt>
                <c:pt idx="2">
                  <c:v>11.1920709119606</c:v>
                </c:pt>
                <c:pt idx="3">
                  <c:v>9.68109613958585</c:v>
                </c:pt>
                <c:pt idx="4">
                  <c:v>11.1936485568369</c:v>
                </c:pt>
              </c:numCache>
            </c:numRef>
          </c:val>
        </c:ser>
        <c:gapWidth val="0"/>
        <c:overlap val="100"/>
        <c:axId val="46303550"/>
        <c:axId val="16122651"/>
      </c:barChart>
      <c:catAx>
        <c:axId val="46303550"/>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89636140637776"/>
              <c:y val="0.108852816805347"/>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6122651"/>
        <c:crossesAt val="0"/>
        <c:auto val="1"/>
        <c:lblAlgn val="ctr"/>
        <c:lblOffset val="100"/>
        <c:noMultiLvlLbl val="0"/>
      </c:catAx>
      <c:valAx>
        <c:axId val="16122651"/>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287203597710548"/>
              <c:y val="0.291229027417815"/>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6303550"/>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256643499591169"/>
          <c:y val="0.034101759650798"/>
          <c:w val="0.634607522485691"/>
          <c:h val="0.0673850770699768"/>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8</xdr:row>
      <xdr:rowOff>56880</xdr:rowOff>
    </xdr:from>
    <xdr:to>
      <xdr:col>4</xdr:col>
      <xdr:colOff>302400</xdr:colOff>
      <xdr:row>24</xdr:row>
      <xdr:rowOff>162000</xdr:rowOff>
    </xdr:to>
    <xdr:graphicFrame>
      <xdr:nvGraphicFramePr>
        <xdr:cNvPr id="0" name="Chart 1"/>
        <xdr:cNvGraphicFramePr/>
      </xdr:nvGraphicFramePr>
      <xdr:xfrm>
        <a:off x="80640" y="1352160"/>
        <a:ext cx="327924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8</xdr:row>
      <xdr:rowOff>28440</xdr:rowOff>
    </xdr:from>
    <xdr:to>
      <xdr:col>10</xdr:col>
      <xdr:colOff>70920</xdr:colOff>
      <xdr:row>24</xdr:row>
      <xdr:rowOff>133560</xdr:rowOff>
    </xdr:to>
    <xdr:graphicFrame>
      <xdr:nvGraphicFramePr>
        <xdr:cNvPr id="3" name="Chart 5"/>
        <xdr:cNvGraphicFramePr/>
      </xdr:nvGraphicFramePr>
      <xdr:xfrm>
        <a:off x="3872160" y="1323720"/>
        <a:ext cx="3481560" cy="26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5</xdr:row>
      <xdr:rowOff>75960</xdr:rowOff>
    </xdr:from>
    <xdr:to>
      <xdr:col>4</xdr:col>
      <xdr:colOff>533520</xdr:colOff>
      <xdr:row>41</xdr:row>
      <xdr:rowOff>124200</xdr:rowOff>
    </xdr:to>
    <xdr:graphicFrame>
      <xdr:nvGraphicFramePr>
        <xdr:cNvPr id="6" name="Chart 5"/>
        <xdr:cNvGraphicFramePr/>
      </xdr:nvGraphicFramePr>
      <xdr:xfrm>
        <a:off x="10080" y="4124160"/>
        <a:ext cx="3580920" cy="2638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764640</xdr:colOff>
      <xdr:row>25</xdr:row>
      <xdr:rowOff>75960</xdr:rowOff>
    </xdr:from>
    <xdr:to>
      <xdr:col>10</xdr:col>
      <xdr:colOff>61200</xdr:colOff>
      <xdr:row>41</xdr:row>
      <xdr:rowOff>124200</xdr:rowOff>
    </xdr:to>
    <xdr:graphicFrame>
      <xdr:nvGraphicFramePr>
        <xdr:cNvPr id="9" name="Chart 5"/>
        <xdr:cNvGraphicFramePr/>
      </xdr:nvGraphicFramePr>
      <xdr:xfrm>
        <a:off x="3822120" y="4124160"/>
        <a:ext cx="3521880" cy="263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541163556531</cdr:x>
      <cdr:y>0.0930574098798398</cdr:y>
    </cdr:from>
    <cdr:to>
      <cdr:x>0.322283205268935</cdr:x>
      <cdr:y>0.182777036048064</cdr:y>
    </cdr:to>
    <cdr:sp>
      <cdr:nvSpPr>
        <cdr:cNvPr id="1" name="TextBox 1"/>
        <cdr:cNvSpPr/>
      </cdr:nvSpPr>
      <cdr:spPr>
        <a:xfrm>
          <a:off x="451080" y="250920"/>
          <a:ext cx="6058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07793633369923</cdr:x>
      <cdr:y>0.100267022696929</cdr:y>
    </cdr:from>
    <cdr:to>
      <cdr:x>0.992755214050494</cdr:x>
      <cdr:y>0.190253671562083</cdr:y>
    </cdr:to>
    <cdr:sp>
      <cdr:nvSpPr>
        <cdr:cNvPr id="2" name="TextBox 1"/>
        <cdr:cNvSpPr/>
      </cdr:nvSpPr>
      <cdr:spPr>
        <a:xfrm>
          <a:off x="2649240" y="270360"/>
          <a:ext cx="60660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59305210918</cdr:x>
      <cdr:y>0.100267022696929</cdr:y>
    </cdr:from>
    <cdr:to>
      <cdr:x>0.308519437551696</cdr:x>
      <cdr:y>0.190253671562083</cdr:y>
    </cdr:to>
    <cdr:sp>
      <cdr:nvSpPr>
        <cdr:cNvPr id="4" name="TextBox 1"/>
        <cdr:cNvSpPr/>
      </cdr:nvSpPr>
      <cdr:spPr>
        <a:xfrm>
          <a:off x="430920" y="270360"/>
          <a:ext cx="64332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31472291149711</cdr:x>
      <cdr:y>0.0930574098798398</cdr:y>
    </cdr:from>
    <cdr:to>
      <cdr:x>1.01571546732837</cdr:x>
      <cdr:y>0.182777036048064</cdr:y>
    </cdr:to>
    <cdr:sp>
      <cdr:nvSpPr>
        <cdr:cNvPr id="5" name="TextBox 1"/>
        <cdr:cNvSpPr/>
      </cdr:nvSpPr>
      <cdr:spPr>
        <a:xfrm>
          <a:off x="2895120" y="250920"/>
          <a:ext cx="6415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482509047045</cdr:x>
      <cdr:y>0.0999863592961397</cdr:y>
    </cdr:from>
    <cdr:to>
      <cdr:x>0.334539605950945</cdr:x>
      <cdr:y>0.190015004774246</cdr:y>
    </cdr:to>
    <cdr:sp>
      <cdr:nvSpPr>
        <cdr:cNvPr id="7" name="TextBox 1"/>
        <cdr:cNvSpPr/>
      </cdr:nvSpPr>
      <cdr:spPr>
        <a:xfrm>
          <a:off x="538920" y="263880"/>
          <a:ext cx="65916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09207880981102</cdr:x>
      <cdr:y>0.0999863592961397</cdr:y>
    </cdr:from>
    <cdr:to>
      <cdr:x>0.995476477683957</cdr:x>
      <cdr:y>0.190015004774246</cdr:y>
    </cdr:to>
    <cdr:sp>
      <cdr:nvSpPr>
        <cdr:cNvPr id="8" name="TextBox 1"/>
        <cdr:cNvSpPr/>
      </cdr:nvSpPr>
      <cdr:spPr>
        <a:xfrm>
          <a:off x="2898000" y="263880"/>
          <a:ext cx="6670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28618152085</cdr:x>
      <cdr:y>0.0999863592961397</cdr:y>
    </cdr:from>
    <cdr:to>
      <cdr:x>0.273201144726083</cdr:x>
      <cdr:y>0.197517391897422</cdr:y>
    </cdr:to>
    <cdr:sp>
      <cdr:nvSpPr>
        <cdr:cNvPr id="10" name="TextBox 1"/>
        <cdr:cNvSpPr/>
      </cdr:nvSpPr>
      <cdr:spPr>
        <a:xfrm>
          <a:off x="281880" y="263880"/>
          <a:ext cx="68040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50265739983647</cdr:x>
      <cdr:y>0.0699768108034375</cdr:y>
    </cdr:from>
    <cdr:to>
      <cdr:x>1.01553556827473</cdr:x>
      <cdr:y>0.175283044605102</cdr:y>
    </cdr:to>
    <cdr:sp>
      <cdr:nvSpPr>
        <cdr:cNvPr id="11" name="TextBox 1"/>
        <cdr:cNvSpPr/>
      </cdr:nvSpPr>
      <cdr:spPr>
        <a:xfrm>
          <a:off x="2994840" y="184680"/>
          <a:ext cx="582120" cy="27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5" min="2" style="1" width="11.42"/>
    <col collapsed="false" customWidth="true" hidden="false" outlineLevel="0" max="7" min="6" style="1" width="9.28"/>
    <col collapsed="false" customWidth="true" hidden="false" outlineLevel="0" max="11" min="8" style="1" width="9.99"/>
    <col collapsed="false" customWidth="false" hidden="false" outlineLevel="0" max="12" min="12" style="1" width="9.14"/>
    <col collapsed="false" customWidth="true" hidden="false" outlineLevel="0" max="16" min="13" style="1" width="11.42"/>
    <col collapsed="false" customWidth="true" hidden="false" outlineLevel="0" max="18" min="17" style="1" width="9.28"/>
    <col collapsed="false" customWidth="true" hidden="false" outlineLevel="0" max="22" min="19" style="1" width="9.99"/>
    <col collapsed="false" customWidth="false" hidden="false" outlineLevel="0" max="257" min="23" style="1" width="9.14"/>
  </cols>
  <sheetData>
    <row r="1" s="3" customFormat="true" ht="12.75" hidden="false" customHeight="false" outlineLevel="0" collapsed="false">
      <c r="A1" s="2" t="s">
        <v>0</v>
      </c>
    </row>
    <row r="2" s="3" customFormat="true" ht="12.75" hidden="false" customHeight="false" outlineLevel="0" collapsed="false">
      <c r="A2" s="3" t="n">
        <v>2</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row>
    <row r="7" customFormat="false" ht="12.75" hidden="false" customHeight="false" outlineLevel="0" collapsed="false">
      <c r="A7" s="5" t="s">
        <v>4</v>
      </c>
      <c r="B7" s="5"/>
      <c r="C7" s="5"/>
      <c r="D7" s="5"/>
      <c r="E7" s="5"/>
      <c r="F7" s="5"/>
      <c r="G7" s="5"/>
      <c r="H7" s="5"/>
      <c r="I7" s="5"/>
      <c r="J7" s="5"/>
    </row>
    <row r="8" customFormat="false" ht="12.75" hidden="false" customHeight="false" outlineLevel="0" collapsed="false">
      <c r="A8" s="6"/>
      <c r="B8" s="6"/>
      <c r="C8" s="6"/>
      <c r="D8" s="6"/>
      <c r="E8" s="6"/>
      <c r="F8" s="6"/>
      <c r="G8" s="6"/>
      <c r="H8" s="6"/>
      <c r="I8" s="6"/>
      <c r="J8" s="6"/>
    </row>
    <row r="23" customFormat="false" ht="12.75" hidden="false" customHeight="false" outlineLevel="0" collapsed="false">
      <c r="A23" s="7"/>
      <c r="B23" s="7"/>
    </row>
    <row r="24" customFormat="false" ht="12.75" hidden="false" customHeight="false" outlineLevel="0" collapsed="false">
      <c r="A24" s="8"/>
      <c r="B24" s="8"/>
      <c r="C24" s="8"/>
    </row>
    <row r="25" customFormat="false" ht="12.75" hidden="false" customHeight="false" outlineLevel="0" collapsed="false">
      <c r="A25" s="9"/>
      <c r="B25" s="8"/>
      <c r="C25" s="8"/>
    </row>
    <row r="26" customFormat="false" ht="12.75" hidden="false" customHeight="false" outlineLevel="0" collapsed="false">
      <c r="A26" s="9"/>
      <c r="B26" s="8"/>
      <c r="C26" s="8"/>
    </row>
    <row r="27" customFormat="false" ht="12.75" hidden="false" customHeight="false" outlineLevel="0" collapsed="false">
      <c r="A27" s="9"/>
      <c r="B27" s="8"/>
      <c r="C27" s="8"/>
    </row>
    <row r="28" customFormat="false" ht="12.75" hidden="false" customHeight="false" outlineLevel="0" collapsed="false">
      <c r="A28" s="9"/>
      <c r="B28" s="8"/>
      <c r="C28" s="8"/>
    </row>
    <row r="29" customFormat="false" ht="12.75" hidden="false" customHeight="false" outlineLevel="0" collapsed="false">
      <c r="A29" s="9"/>
      <c r="B29" s="8"/>
      <c r="C29" s="8"/>
    </row>
    <row r="30" customFormat="false" ht="12.75" hidden="false" customHeight="false" outlineLevel="0" collapsed="false">
      <c r="A30" s="9"/>
      <c r="B30" s="8"/>
      <c r="C30" s="8"/>
    </row>
    <row r="31" customFormat="false" ht="12.75" hidden="false" customHeight="false" outlineLevel="0" collapsed="false">
      <c r="A31" s="9"/>
      <c r="B31" s="8"/>
      <c r="C31" s="8"/>
    </row>
    <row r="32" customFormat="false" ht="12.75" hidden="false" customHeight="false" outlineLevel="0" collapsed="false">
      <c r="A32" s="9"/>
      <c r="B32" s="8"/>
      <c r="C32" s="8"/>
    </row>
    <row r="33" customFormat="false" ht="12.75" hidden="false" customHeight="false" outlineLevel="0" collapsed="false">
      <c r="A33" s="9"/>
      <c r="B33" s="8"/>
      <c r="C33" s="8"/>
    </row>
    <row r="34" customFormat="false" ht="12.75" hidden="false" customHeight="false" outlineLevel="0" collapsed="false">
      <c r="A34" s="9"/>
      <c r="B34" s="8"/>
      <c r="C34" s="8"/>
    </row>
    <row r="35" customFormat="false" ht="12.75" hidden="false" customHeight="false" outlineLevel="0" collapsed="false">
      <c r="A35" s="9"/>
      <c r="B35" s="8"/>
      <c r="C35" s="8"/>
    </row>
    <row r="36" customFormat="false" ht="12.75" hidden="false" customHeight="false" outlineLevel="0" collapsed="false">
      <c r="A36" s="9"/>
      <c r="B36" s="8"/>
      <c r="C36" s="8"/>
    </row>
    <row r="37" customFormat="false" ht="12.75" hidden="false" customHeight="false" outlineLevel="0" collapsed="false">
      <c r="A37" s="9"/>
      <c r="B37" s="8"/>
      <c r="C37" s="8"/>
    </row>
    <row r="38" customFormat="false" ht="12.75" hidden="false" customHeight="false" outlineLevel="0" collapsed="false">
      <c r="A38" s="9"/>
      <c r="B38" s="8"/>
      <c r="C38" s="8"/>
    </row>
    <row r="39" customFormat="false" ht="12.75" hidden="false" customHeight="false" outlineLevel="0" collapsed="false">
      <c r="A39" s="9"/>
      <c r="B39" s="8"/>
      <c r="C39" s="8"/>
    </row>
    <row r="40" customFormat="false" ht="12.75" hidden="false" customHeight="false" outlineLevel="0" collapsed="false">
      <c r="A40" s="9"/>
      <c r="B40" s="8"/>
      <c r="C40" s="8"/>
    </row>
    <row r="41" customFormat="false" ht="12.75" hidden="false" customHeight="false" outlineLevel="0" collapsed="false">
      <c r="A41" s="9"/>
      <c r="B41" s="8"/>
      <c r="C41" s="8"/>
    </row>
    <row r="42" customFormat="false" ht="12.75" hidden="false" customHeight="false" outlineLevel="0" collapsed="false">
      <c r="A42" s="9"/>
      <c r="B42" s="8"/>
      <c r="C42" s="8"/>
    </row>
    <row r="43" customFormat="false" ht="12.75" hidden="false" customHeight="false" outlineLevel="0" collapsed="false">
      <c r="A43" s="9"/>
      <c r="B43" s="8"/>
      <c r="C43" s="8"/>
    </row>
    <row r="44" s="11" customFormat="true" ht="25.5" hidden="false" customHeight="true" outlineLevel="0" collapsed="false">
      <c r="A44" s="10" t="s">
        <v>5</v>
      </c>
      <c r="B44" s="10"/>
      <c r="C44" s="10"/>
      <c r="D44" s="10"/>
      <c r="E44" s="10"/>
      <c r="F44" s="10"/>
      <c r="G44" s="10"/>
      <c r="H44" s="10"/>
      <c r="I44" s="10"/>
      <c r="J44" s="10"/>
    </row>
    <row r="45" s="13" customFormat="true" ht="25.5" hidden="false" customHeight="true" outlineLevel="0" collapsed="false">
      <c r="A45" s="12" t="s">
        <v>6</v>
      </c>
      <c r="B45" s="12"/>
      <c r="C45" s="12"/>
      <c r="D45" s="12"/>
      <c r="E45" s="12"/>
      <c r="F45" s="12"/>
      <c r="G45" s="12"/>
      <c r="H45" s="12"/>
      <c r="I45" s="12"/>
      <c r="J45" s="12"/>
    </row>
    <row r="47" customFormat="false" ht="12.75" hidden="false" customHeight="false" outlineLevel="0" collapsed="false">
      <c r="A47" s="1" t="s">
        <v>7</v>
      </c>
      <c r="G47" s="1" t="s">
        <v>8</v>
      </c>
      <c r="M47" s="1" t="s">
        <v>9</v>
      </c>
      <c r="S47" s="1" t="s">
        <v>10</v>
      </c>
    </row>
    <row r="48" s="16" customFormat="true" ht="12.75" hidden="false" customHeight="false" outlineLevel="0" collapsed="false">
      <c r="A48" s="14" t="s">
        <v>11</v>
      </c>
      <c r="B48" s="15" t="s">
        <v>12</v>
      </c>
      <c r="C48" s="15"/>
      <c r="D48" s="15" t="s">
        <v>13</v>
      </c>
      <c r="E48" s="15"/>
      <c r="G48" s="14" t="s">
        <v>11</v>
      </c>
      <c r="H48" s="15" t="s">
        <v>12</v>
      </c>
      <c r="I48" s="15"/>
      <c r="J48" s="15" t="s">
        <v>13</v>
      </c>
      <c r="K48" s="15"/>
      <c r="M48" s="14" t="s">
        <v>11</v>
      </c>
      <c r="N48" s="15" t="s">
        <v>12</v>
      </c>
      <c r="O48" s="15"/>
      <c r="P48" s="15" t="s">
        <v>13</v>
      </c>
      <c r="Q48" s="15"/>
      <c r="S48" s="14" t="s">
        <v>11</v>
      </c>
      <c r="T48" s="15" t="s">
        <v>12</v>
      </c>
      <c r="U48" s="15"/>
      <c r="V48" s="15" t="s">
        <v>13</v>
      </c>
      <c r="W48" s="15"/>
    </row>
    <row r="49" s="19" customFormat="true" ht="12.75" hidden="false" customHeight="false" outlineLevel="0" collapsed="false">
      <c r="A49" s="17"/>
      <c r="B49" s="18" t="s">
        <v>14</v>
      </c>
      <c r="C49" s="18" t="s">
        <v>15</v>
      </c>
      <c r="D49" s="18" t="s">
        <v>14</v>
      </c>
      <c r="E49" s="18" t="s">
        <v>15</v>
      </c>
      <c r="G49" s="17"/>
      <c r="H49" s="18" t="s">
        <v>14</v>
      </c>
      <c r="I49" s="18" t="s">
        <v>15</v>
      </c>
      <c r="J49" s="18" t="s">
        <v>14</v>
      </c>
      <c r="K49" s="18" t="s">
        <v>15</v>
      </c>
      <c r="M49" s="17"/>
      <c r="N49" s="18" t="s">
        <v>14</v>
      </c>
      <c r="O49" s="18" t="s">
        <v>15</v>
      </c>
      <c r="P49" s="18" t="s">
        <v>14</v>
      </c>
      <c r="Q49" s="18" t="s">
        <v>15</v>
      </c>
      <c r="S49" s="17"/>
      <c r="T49" s="18" t="s">
        <v>14</v>
      </c>
      <c r="U49" s="18" t="s">
        <v>15</v>
      </c>
      <c r="V49" s="18" t="s">
        <v>14</v>
      </c>
      <c r="W49" s="18" t="s">
        <v>15</v>
      </c>
    </row>
    <row r="50" customFormat="false" ht="12.75" hidden="false" customHeight="false" outlineLevel="0" collapsed="false">
      <c r="A50" s="20" t="s">
        <v>16</v>
      </c>
      <c r="B50" s="21" t="n">
        <v>-10.5779994147963</v>
      </c>
      <c r="C50" s="21" t="n">
        <v>10.3119866189773</v>
      </c>
      <c r="D50" s="21" t="n">
        <v>-7.07432357176801</v>
      </c>
      <c r="E50" s="21" t="n">
        <v>6.67135936011195</v>
      </c>
      <c r="G50" s="20" t="s">
        <v>16</v>
      </c>
      <c r="H50" s="21" t="n">
        <v>-9.38320727635123</v>
      </c>
      <c r="I50" s="21" t="n">
        <v>8.94370833644832</v>
      </c>
      <c r="J50" s="21" t="n">
        <v>-6.68140464310783</v>
      </c>
      <c r="K50" s="21" t="n">
        <v>6.61751168165768</v>
      </c>
      <c r="M50" s="20" t="s">
        <v>16</v>
      </c>
      <c r="N50" s="21" t="n">
        <v>-12.2953003588928</v>
      </c>
      <c r="O50" s="21" t="n">
        <v>12.0967910572015</v>
      </c>
      <c r="P50" s="21" t="n">
        <v>-7.5242130186116</v>
      </c>
      <c r="Q50" s="21" t="n">
        <v>6.5622584838939</v>
      </c>
      <c r="S50" s="20" t="s">
        <v>16</v>
      </c>
      <c r="T50" s="21" t="n">
        <v>-8.51738490817687</v>
      </c>
      <c r="U50" s="21" t="n">
        <v>8.19005918633024</v>
      </c>
      <c r="V50" s="21" t="n">
        <v>-6.97023577462365</v>
      </c>
      <c r="W50" s="21" t="n">
        <v>7.69046039951581</v>
      </c>
    </row>
    <row r="51" customFormat="false" ht="12.75" hidden="false" customHeight="false" outlineLevel="0" collapsed="false">
      <c r="A51" s="22" t="s">
        <v>17</v>
      </c>
      <c r="B51" s="23" t="n">
        <v>-10.0249744758743</v>
      </c>
      <c r="C51" s="23" t="n">
        <v>9.9746167458965</v>
      </c>
      <c r="D51" s="23" t="n">
        <v>-11.895411179549</v>
      </c>
      <c r="E51" s="23" t="n">
        <v>12.2907017304744</v>
      </c>
      <c r="G51" s="22" t="s">
        <v>17</v>
      </c>
      <c r="H51" s="23" t="n">
        <v>-9.85075844504647</v>
      </c>
      <c r="I51" s="23" t="n">
        <v>9.43041094391503</v>
      </c>
      <c r="J51" s="23" t="n">
        <v>-11.9644390754676</v>
      </c>
      <c r="K51" s="23" t="n">
        <v>12.9795476732587</v>
      </c>
      <c r="M51" s="22" t="s">
        <v>17</v>
      </c>
      <c r="N51" s="23" t="n">
        <v>-9.89796852404924</v>
      </c>
      <c r="O51" s="23" t="n">
        <v>10.259784166601</v>
      </c>
      <c r="P51" s="23" t="n">
        <v>-11.9145486153806</v>
      </c>
      <c r="Q51" s="23" t="n">
        <v>11.5548395321205</v>
      </c>
      <c r="S51" s="22" t="s">
        <v>17</v>
      </c>
      <c r="T51" s="23" t="n">
        <v>-9.77955180373307</v>
      </c>
      <c r="U51" s="23" t="n">
        <v>9.56827275200027</v>
      </c>
      <c r="V51" s="23" t="n">
        <v>-10.8962860896224</v>
      </c>
      <c r="W51" s="23" t="n">
        <v>12.0132490372464</v>
      </c>
    </row>
    <row r="52" customFormat="false" ht="12.75" hidden="false" customHeight="false" outlineLevel="0" collapsed="false">
      <c r="A52" s="22" t="s">
        <v>18</v>
      </c>
      <c r="B52" s="23" t="n">
        <v>-10.3804215274905</v>
      </c>
      <c r="C52" s="23" t="n">
        <v>10.4536500652807</v>
      </c>
      <c r="D52" s="23" t="n">
        <v>-12.5727660942741</v>
      </c>
      <c r="E52" s="23" t="n">
        <v>13.0454404419958</v>
      </c>
      <c r="G52" s="22" t="s">
        <v>18</v>
      </c>
      <c r="H52" s="23" t="n">
        <v>-10.8244784800104</v>
      </c>
      <c r="I52" s="23" t="n">
        <v>10.635616315354</v>
      </c>
      <c r="J52" s="23" t="n">
        <v>-12.7492040581773</v>
      </c>
      <c r="K52" s="23" t="n">
        <v>13.3125274233651</v>
      </c>
      <c r="M52" s="22" t="s">
        <v>18</v>
      </c>
      <c r="N52" s="23" t="n">
        <v>-9.57846489311597</v>
      </c>
      <c r="O52" s="23" t="n">
        <v>10.0238384970041</v>
      </c>
      <c r="P52" s="23" t="n">
        <v>-12.8004149113913</v>
      </c>
      <c r="Q52" s="23" t="n">
        <v>12.9514161045571</v>
      </c>
      <c r="S52" s="22" t="s">
        <v>18</v>
      </c>
      <c r="T52" s="23" t="n">
        <v>-11.3752083912179</v>
      </c>
      <c r="U52" s="23" t="n">
        <v>11.1920709119606</v>
      </c>
      <c r="V52" s="23" t="n">
        <v>-10.0564814521301</v>
      </c>
      <c r="W52" s="23" t="n">
        <v>11.7018524747121</v>
      </c>
    </row>
    <row r="53" customFormat="false" ht="12.75" hidden="false" customHeight="false" outlineLevel="0" collapsed="false">
      <c r="A53" s="22" t="s">
        <v>19</v>
      </c>
      <c r="B53" s="23" t="n">
        <v>-10.122091409073</v>
      </c>
      <c r="C53" s="23" t="n">
        <v>10.4166957289248</v>
      </c>
      <c r="D53" s="23" t="n">
        <v>-10.4436119012568</v>
      </c>
      <c r="E53" s="23" t="n">
        <v>10.8607073355544</v>
      </c>
      <c r="G53" s="22" t="s">
        <v>19</v>
      </c>
      <c r="H53" s="23" t="n">
        <v>-10.7678885617968</v>
      </c>
      <c r="I53" s="23" t="n">
        <v>10.9656264122905</v>
      </c>
      <c r="J53" s="23" t="n">
        <v>-10.2828471817004</v>
      </c>
      <c r="K53" s="23" t="n">
        <v>10.7287770355791</v>
      </c>
      <c r="M53" s="22" t="s">
        <v>19</v>
      </c>
      <c r="N53" s="23" t="n">
        <v>-9.79712217329242</v>
      </c>
      <c r="O53" s="23" t="n">
        <v>10.3276635511303</v>
      </c>
      <c r="P53" s="23" t="n">
        <v>-10.6786062407449</v>
      </c>
      <c r="Q53" s="23" t="n">
        <v>11.0323043098851</v>
      </c>
      <c r="S53" s="22" t="s">
        <v>19</v>
      </c>
      <c r="T53" s="23" t="n">
        <v>-9.65328178234393</v>
      </c>
      <c r="U53" s="23" t="n">
        <v>9.68109613958585</v>
      </c>
      <c r="V53" s="23" t="n">
        <v>-10.1083397109797</v>
      </c>
      <c r="W53" s="23" t="n">
        <v>11.1421977060783</v>
      </c>
    </row>
    <row r="54" customFormat="false" ht="12.75" hidden="false" customHeight="false" outlineLevel="0" collapsed="false">
      <c r="A54" s="24" t="s">
        <v>20</v>
      </c>
      <c r="B54" s="25" t="n">
        <v>-8.62066655038132</v>
      </c>
      <c r="C54" s="25" t="n">
        <v>9.1168974633052</v>
      </c>
      <c r="D54" s="25" t="n">
        <v>-7.21417824365915</v>
      </c>
      <c r="E54" s="25" t="n">
        <v>7.93150014135633</v>
      </c>
      <c r="G54" s="24" t="s">
        <v>20</v>
      </c>
      <c r="H54" s="25" t="n">
        <v>-9.30992104065987</v>
      </c>
      <c r="I54" s="25" t="n">
        <v>9.88838418812733</v>
      </c>
      <c r="J54" s="25" t="n">
        <v>-7.00493329574825</v>
      </c>
      <c r="K54" s="25" t="n">
        <v>7.67880793193793</v>
      </c>
      <c r="M54" s="24" t="s">
        <v>20</v>
      </c>
      <c r="N54" s="25" t="n">
        <v>-7.58061572844736</v>
      </c>
      <c r="O54" s="25" t="n">
        <v>8.14245105026522</v>
      </c>
      <c r="P54" s="25" t="n">
        <v>-7.0692217907025</v>
      </c>
      <c r="Q54" s="25" t="n">
        <v>7.91217699271247</v>
      </c>
      <c r="S54" s="24" t="s">
        <v>20</v>
      </c>
      <c r="T54" s="25" t="n">
        <v>-10.8494255678143</v>
      </c>
      <c r="U54" s="25" t="n">
        <v>11.1936485568369</v>
      </c>
      <c r="V54" s="25" t="n">
        <v>-9.43313941720319</v>
      </c>
      <c r="W54" s="25" t="n">
        <v>9.98775793788838</v>
      </c>
    </row>
  </sheetData>
  <mergeCells count="12">
    <mergeCell ref="A6:J6"/>
    <mergeCell ref="A7:J7"/>
    <mergeCell ref="A44:J44"/>
    <mergeCell ref="A45:J45"/>
    <mergeCell ref="B48:C48"/>
    <mergeCell ref="D48:E48"/>
    <mergeCell ref="H48:I48"/>
    <mergeCell ref="J48:K48"/>
    <mergeCell ref="N48:O48"/>
    <mergeCell ref="P48:Q48"/>
    <mergeCell ref="T48:U48"/>
    <mergeCell ref="V48:W48"/>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C&amp;F</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1:02Z</dcterms:created>
  <dc:creator>OECD</dc:creator>
  <dc:description/>
  <dc:language>en-US</dc:language>
  <cp:lastModifiedBy>FINAT-DUCLOS Vincent</cp:lastModifiedBy>
  <dcterms:modified xsi:type="dcterms:W3CDTF">2015-05-18T13:36:34Z</dcterms:modified>
  <cp:revision>0</cp:revision>
  <dc:subject/>
  <dc:title/>
</cp:coreProperties>
</file>