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Les indicateurs de l'intégration des immigrés 2015: Trouver ses marques - © OCDE 2015</t>
  </si>
  <si>
    <t xml:space="preserve">Graphique 1.1. Nombre total d'immigrés et de personnes nées dans le pays de parents immigrés, 2013 ou année la plus récente</t>
  </si>
  <si>
    <t xml:space="preserve">Version PAC - Dernière mise à jour : 18-May-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Pourcentage de la population totale</t>
  </si>
  <si>
    <r>
      <rPr>
        <i val="true"/>
        <sz val="10"/>
        <rFont val="Arial Narrow"/>
        <family val="2"/>
      </rPr>
      <t xml:space="preserve">Notes :</t>
    </r>
    <r>
      <rPr>
        <sz val="10"/>
        <rFont val="Arial Narrow"/>
        <family val="2"/>
      </rPr>
      <t xml:space="preserve"> La distinction entre né de parents immigrés et né de personnes nées dans le pays repose sur l'appartenance ethnique déclarée dans l'enquête sur les forces de travail du Royaume-Uni.
- Les personnes nées de parents nés dans le pays sont celles appartenant aux catégories "Angleterre et Pays-de-Galles", "Irlande du Nord" ou "Écosse".
- Les personnes nées au Royaume-Uni avec un parent immigré et un parent né dans le pays sont celles référencées "appartenance ethnique mixte/diverse".
- Les personnes nées de deux parents immigrés sont celles nées au Royaume-Uni et qui déclarent appartenir à l'un des groupes ethniques suivants: "Blancs", "Irlandais", "Gitans ou Irlandais itinérants", "Blancs: autres", "Asiatiques/Asiatiques britanniques", "Indiens", "Pakistanais", "Bangladeshi", "Chinois", "Asiatiques: autres", "Noirs/Africains/Antillais/Noirs britanniques", "Autres groupes ethniques". 
Ainsi, il est possible que par rapport aux autres pays, le nombre de personnes d'origine immigrée vivant au Royaume-Uni soit sous-estimé, en particulier parmi le nombre de personnes nées dans le pays avec des origines mixtes.
Dans l'enquête néo-zélandaise sociale générale (NZGSS 2010), on estime la population née dans le pays de parents immigrés (ou d'un couple mixte) sans possibilité de savoir si le (les) parent(s) sont les parents biologiques. L'estimation est également rendue difficile par la petite tailles des échantillons.
Population selon le critère de la nationalité (étrangers/nationaux) au lieu du critère de pays de naissance pour le Japon et la Corée. La proportion de personnes nées de parents immigrés est estimée à partir des informations issues de PISA 2012.</t>
    </r>
  </si>
  <si>
    <t xml:space="preserve">* Informations sur les données concernant Israël: http://dx.doi.org/10.1787/888932315602.</t>
  </si>
  <si>
    <t xml:space="preserve">"1. Note en bas de page de la Turquie
Les informations figurant dans ce document qui font référence à « Chypre » concernent la partie méridionale de l’Ile. Il n’y a pas d’autorité unique représentant à la fois les Chypriotes turcs et grecs sur l’Ile. La Turquie reconnaît la République Turque de Chypre Nord (RTCN). Jusqu’à ce qu'une solution durable et équitable soit trouvée dans le cadre des Nations Unies, la Turquie maintiendra sa position sur la « question chypriote ».
2. Note en bas de page de tous les États de l’Union européenne membres de l’OCDE et de l’Union européenne
La République de Chypre est reconnue par tous les membres des Nations Unies sauf la Turquie. Les informations figurant dans ce document concernent la zone sous le contrôle effectif du gouvernement de la République de Chypre."</t>
  </si>
  <si>
    <r>
      <rPr>
        <i val="true"/>
        <sz val="10"/>
        <rFont val="Arial Narrow"/>
        <family val="2"/>
      </rPr>
      <t xml:space="preserve">Sources :</t>
    </r>
    <r>
      <rPr>
        <sz val="10"/>
        <rFont val="Arial Narrow"/>
        <family val="2"/>
      </rPr>
      <t xml:space="preserve"> Enquêtes sur la population active pour les pays suivants : Israël (2011), France (2012), Pays-Bas (2013), Suisse (2013) et Royaume-Uni (2013) ; Recensement 2011 : Australie, Luxembourg, Espagne ; Registres de population : Danemark (2013), Finlande (2012), Norvège (2013) et Suède (2013) ; Enquête européenne sur les forces de travail, module ad hoc 2008 : Chypre1,2, République tchèque, Estonie, Hongrie, Lettonie, Lituanie, Pologne, République slovaque et Slovénie ; Enquête européenne sur les forces de travail, module ad hoc 2008 (personnes nées dans le pays) et Enquête européenne sur les forces de travail 2013 (personnes nées à l'étranger) : Grèce, Irlande, Italie et Portugal ; Allemagne : </t>
    </r>
    <r>
      <rPr>
        <i val="true"/>
        <sz val="10"/>
        <rFont val="Arial Narrow"/>
        <family val="2"/>
      </rPr>
      <t xml:space="preserve">Mikrozensus</t>
    </r>
    <r>
      <rPr>
        <sz val="10"/>
        <rFont val="Arial Narrow"/>
        <family val="2"/>
      </rPr>
      <t xml:space="preserve"> (2012) ; Autriche : </t>
    </r>
    <r>
      <rPr>
        <i val="true"/>
        <sz val="10"/>
        <rFont val="Arial Narrow"/>
        <family val="2"/>
      </rPr>
      <t xml:space="preserve">Mikrozensus </t>
    </r>
    <r>
      <rPr>
        <sz val="10"/>
        <rFont val="Arial Narrow"/>
        <family val="2"/>
      </rPr>
      <t xml:space="preserve">(2013) ; Enquête nationale canadienne auprès des ménages (2011) ; États-Unis : </t>
    </r>
    <r>
      <rPr>
        <i val="true"/>
        <sz val="10"/>
        <rFont val="Arial Narrow"/>
        <family val="2"/>
      </rPr>
      <t xml:space="preserve">Current Population Survey </t>
    </r>
    <r>
      <rPr>
        <sz val="10"/>
        <rFont val="Arial Narrow"/>
        <family val="2"/>
      </rPr>
      <t xml:space="preserve">(CPS 2013) ; Japon et Corée : Registres de population ; Belgique : Banque Carrefour de la Sécurité Sociale 2012 (nés dans le pays) et Enquête européenne sur les forces de travail 2013 (nés à l'étranger) ; Nouvelle-Zélande : </t>
    </r>
    <r>
      <rPr>
        <i val="true"/>
        <sz val="10"/>
        <rFont val="Arial Narrow"/>
        <family val="2"/>
      </rPr>
      <t xml:space="preserve">General Social Survey</t>
    </r>
    <r>
      <rPr>
        <sz val="10"/>
        <rFont val="Arial Narrow"/>
        <family val="2"/>
      </rPr>
      <t xml:space="preserve"> 2010 (nés dans le pays âgés de 15 ans et plus) et </t>
    </r>
    <r>
      <rPr>
        <i val="true"/>
        <sz val="10"/>
        <rFont val="Arial Narrow"/>
        <family val="2"/>
      </rPr>
      <t xml:space="preserve">Household Labour Force Survey</t>
    </r>
    <r>
      <rPr>
        <sz val="10"/>
        <rFont val="Arial Narrow"/>
        <family val="2"/>
      </rPr>
      <t xml:space="preserve"> 2014 (pour les personnes nées à l'étranger et les personnes nées dans le pays âgées de moins de 15 ans).</t>
    </r>
  </si>
  <si>
    <t xml:space="preserve">Nés dans le pays de deux parents immigrés</t>
  </si>
  <si>
    <t xml:space="preserve">Nés dans le pays avec des origines mixtes</t>
  </si>
  <si>
    <t xml:space="preserve">Nés à l'étranger, arrivés pendant l'enfance</t>
  </si>
  <si>
    <t xml:space="preserve">Nés à l'étranger, arrivés à l'âge adulte</t>
  </si>
  <si>
    <t xml:space="preserve">Nés dans le pays de deux parents nés dans le pays</t>
  </si>
  <si>
    <t xml:space="preserve">Israël*</t>
  </si>
  <si>
    <t xml:space="preserve">Luxembourg</t>
  </si>
  <si>
    <t xml:space="preserve">Australie</t>
  </si>
  <si>
    <t xml:space="preserve">Nouvelle-Zélande</t>
  </si>
  <si>
    <t xml:space="preserve">Suisse</t>
  </si>
  <si>
    <t xml:space="preserve">Canada</t>
  </si>
  <si>
    <t xml:space="preserve">Estonie</t>
  </si>
  <si>
    <t xml:space="preserve">Belgique</t>
  </si>
  <si>
    <t xml:space="preserve">Suède</t>
  </si>
  <si>
    <t xml:space="preserve">Autriche</t>
  </si>
  <si>
    <t xml:space="preserve">Lettonie</t>
  </si>
  <si>
    <t xml:space="preserve">France</t>
  </si>
  <si>
    <t xml:space="preserve">États-Unis</t>
  </si>
  <si>
    <t xml:space="preserve">Chypre1,2</t>
  </si>
  <si>
    <t xml:space="preserve">Norvège</t>
  </si>
  <si>
    <t xml:space="preserve">Allemagne</t>
  </si>
  <si>
    <t xml:space="preserve">Pays-Bas</t>
  </si>
  <si>
    <t xml:space="preserve">Royaume-Uni</t>
  </si>
  <si>
    <t xml:space="preserve">Total OCDE (30)</t>
  </si>
  <si>
    <t xml:space="preserve">Espagne</t>
  </si>
  <si>
    <t xml:space="preserve">Irlande</t>
  </si>
  <si>
    <t xml:space="preserve">Total UE (27)</t>
  </si>
  <si>
    <t xml:space="preserve">Slovénie</t>
  </si>
  <si>
    <t xml:space="preserve">Danemark</t>
  </si>
  <si>
    <t xml:space="preserve">Italie</t>
  </si>
  <si>
    <t xml:space="preserve">Portugal</t>
  </si>
  <si>
    <t xml:space="preserve">Lituanie</t>
  </si>
  <si>
    <t xml:space="preserve">Finlande</t>
  </si>
  <si>
    <t xml:space="preserve">République tchèque</t>
  </si>
  <si>
    <t xml:space="preserve">Grèce</t>
  </si>
  <si>
    <t xml:space="preserve">Pologne</t>
  </si>
  <si>
    <t xml:space="preserve">République slovaque</t>
  </si>
  <si>
    <t xml:space="preserve">Hongrie</t>
  </si>
  <si>
    <t xml:space="preserve">Japon</t>
  </si>
  <si>
    <t xml:space="preserve">Corée</t>
  </si>
</sst>
</file>

<file path=xl/styles.xml><?xml version="1.0" encoding="utf-8"?>
<styleSheet xmlns="http://schemas.openxmlformats.org/spreadsheetml/2006/main">
  <numFmts count="26">
    <numFmt numFmtId="164" formatCode="General"/>
    <numFmt numFmtId="165" formatCode="\(#,##0.0\);&quot;(-&quot;#,##0.0\)"/>
    <numFmt numFmtId="166" formatCode="&quot;(x)&quot;;&quot;(x)&quot;"/>
    <numFmt numFmtId="167" formatCode="General_)"/>
    <numFmt numFmtId="168" formatCode="_-* #,##0.00\ _€_-;\-* #,##0.00\ _€_-;_-* \-??\ _€_-;_-@_-"/>
    <numFmt numFmtId="169" formatCode="_ * #,##0.00_ ;_ * \-#,##0.00_ ;_ * \-??_ ;_ @_ "/>
    <numFmt numFmtId="170" formatCode="#,##0"/>
    <numFmt numFmtId="171" formatCode="#,##0.0"/>
    <numFmt numFmtId="172" formatCode="#,##0.000"/>
    <numFmt numFmtId="173" formatCode="#\,##0."/>
    <numFmt numFmtId="174" formatCode="\$#."/>
    <numFmt numFmtId="175" formatCode="0"/>
    <numFmt numFmtId="176" formatCode="_(\€* #,##0.00_);_(\€* \(#,##0.00\);_(\€* \-??_);_(@_)"/>
    <numFmt numFmtId="177" formatCode="_-* #,##0\ _F_t_-;\-* #,##0\ _F_t_-;_-* &quot;- &quot;_F_t_-;_-@_-"/>
    <numFmt numFmtId="178" formatCode="_-* #,##0.00\ _F_t_-;\-* #,##0.00\ _F_t_-;_-* \-??\ _F_t_-;_-@_-"/>
    <numFmt numFmtId="179" formatCode="#.00"/>
    <numFmt numFmtId="180" formatCode="_(* #,##0_);_(* \(#,##0\);_(* \-_);_(@_)"/>
    <numFmt numFmtId="181" formatCode="_-* #,##0\ _F_B_-;\-* #,##0\ _F_B_-;_-* &quot;- &quot;_F_B_-;_-@_-"/>
    <numFmt numFmtId="182" formatCode="_-* #,##0.00\ _F_B_-;\-* #,##0.00\ _F_B_-;_-* \-??\ _F_B_-;_-@_-"/>
    <numFmt numFmtId="183" formatCode="_-* #,##0&quot; FB&quot;_-;\-* #,##0&quot; FB&quot;_-;_-* &quot;- FB&quot;_-;_-@_-"/>
    <numFmt numFmtId="184" formatCode="_-* #,##0.00&quot; FB&quot;_-;\-* #,##0.00&quot; FB&quot;_-;_-* \-??&quot; FB&quot;_-;_-@_-"/>
    <numFmt numFmtId="185" formatCode="0%"/>
    <numFmt numFmtId="186" formatCode="_-* #,##0&quot; Ft&quot;_-;\-* #,##0&quot; Ft&quot;_-;_-* &quot;- Ft&quot;_-;_-@_-"/>
    <numFmt numFmtId="187" formatCode="_-* #,##0.00&quot; Ft&quot;_-;\-* #,##0.00&quot; Ft&quot;_-;_-* \-??&quot; Ft&quot;_-;_-@_-"/>
    <numFmt numFmtId="188" formatCode="#,##0.00"/>
    <numFmt numFmtId="189" formatCode="0.00"/>
  </numFmts>
  <fonts count="25">
    <font>
      <sz val="10"/>
      <color rgb="FF000000"/>
      <name val="Arial"/>
      <family val="2"/>
    </font>
    <font>
      <sz val="10"/>
      <name val="Arial"/>
      <family val="0"/>
    </font>
    <font>
      <sz val="10"/>
      <name val="Arial"/>
      <family val="0"/>
    </font>
    <font>
      <sz val="10"/>
      <name val="Arial"/>
      <family val="0"/>
    </font>
    <font>
      <sz val="7"/>
      <name val="Arial"/>
      <family val="2"/>
    </font>
    <font>
      <sz val="9"/>
      <color rgb="FFFFFFFF"/>
      <name val="Times New Roman"/>
      <family val="1"/>
    </font>
    <font>
      <sz val="9"/>
      <name val="Times New Roman"/>
      <family val="1"/>
    </font>
    <font>
      <sz val="1"/>
      <color rgb="FF000000"/>
      <name val="Courier New"/>
      <family val="3"/>
    </font>
    <font>
      <i val="true"/>
      <sz val="1"/>
      <color rgb="FF000000"/>
      <name val="Courier New"/>
      <family val="3"/>
    </font>
    <font>
      <b val="true"/>
      <sz val="1"/>
      <color rgb="FF000000"/>
      <name val="Courier New"/>
      <family val="3"/>
    </font>
    <font>
      <sz val="11"/>
      <color rgb="FFFFFFFF"/>
      <name val="Calibri"/>
      <family val="2"/>
    </font>
    <font>
      <u val="single"/>
      <sz val="7"/>
      <color rgb="FF0000FF"/>
      <name val="Arial"/>
      <family val="2"/>
    </font>
    <font>
      <sz val="11"/>
      <color rgb="FF000000"/>
      <name val="Calibri"/>
      <family val="2"/>
    </font>
    <font>
      <sz val="10"/>
      <name val="Arial"/>
      <family val="2"/>
    </font>
    <font>
      <sz val="10"/>
      <name val="MS Sans Serif"/>
      <family val="2"/>
    </font>
    <font>
      <sz val="8"/>
      <name val="Arial"/>
      <family val="2"/>
    </font>
    <font>
      <sz val="10"/>
      <name val="Times New Roman"/>
      <family val="1"/>
      <charset val="238"/>
    </font>
    <font>
      <sz val="10"/>
      <name val="Times New Roman"/>
      <family val="1"/>
    </font>
    <font>
      <sz val="10"/>
      <color rgb="FF000000"/>
      <name val="Arial Narrow"/>
      <family val="2"/>
    </font>
    <font>
      <u val="single"/>
      <sz val="10"/>
      <color rgb="FF0000FF"/>
      <name val="Arial"/>
      <family val="2"/>
    </font>
    <font>
      <b val="true"/>
      <sz val="10"/>
      <name val="Arial Narrow"/>
      <family val="2"/>
    </font>
    <font>
      <sz val="10"/>
      <name val="Arial Narrow"/>
      <family val="2"/>
    </font>
    <font>
      <sz val="10"/>
      <color rgb="FFFF0000"/>
      <name val="Arial Narrow"/>
      <family val="2"/>
    </font>
    <font>
      <i val="true"/>
      <sz val="10"/>
      <name val="Arial Narrow"/>
      <family val="2"/>
    </font>
    <font>
      <sz val="10"/>
      <color rgb="FF008000"/>
      <name val="Arial Narrow"/>
      <family val="2"/>
    </font>
  </fonts>
  <fills count="3">
    <fill>
      <patternFill patternType="none"/>
    </fill>
    <fill>
      <patternFill patternType="gray125"/>
    </fill>
    <fill>
      <patternFill patternType="solid">
        <fgColor rgb="FFFFFFCC"/>
        <bgColor rgb="FFFFFFFF"/>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double"/>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s>
  <cellStyleXfs count="7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5" fontId="0" fillId="0" borderId="0" applyFont="true" applyBorder="false" applyAlignment="false" applyProtection="false"/>
    <xf numFmtId="164" fontId="19"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5" fillId="0" borderId="0" applyFont="true" applyBorder="true" applyAlignment="true" applyProtection="true">
      <alignment horizontal="general" vertical="top"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2" fontId="6" fillId="0" borderId="0" applyFont="true" applyBorder="true" applyAlignment="true" applyProtection="true">
      <alignment horizontal="right" vertical="top" textRotation="0" wrapText="false" indent="0" shrinkToFit="false"/>
      <protection locked="true" hidden="false"/>
    </xf>
    <xf numFmtId="173" fontId="7" fillId="0" borderId="0" applyFont="true" applyBorder="true" applyAlignment="true" applyProtection="true">
      <alignment horizontal="general" vertical="bottom" textRotation="0" wrapText="false" indent="0" shrinkToFit="false"/>
      <protection locked="false" hidden="false"/>
    </xf>
    <xf numFmtId="170" fontId="6" fillId="0" borderId="0" applyFont="true" applyBorder="true" applyAlignment="true" applyProtection="true">
      <alignment horizontal="right" vertical="bottom" textRotation="0" wrapText="false" indent="0" shrinkToFit="false"/>
      <protection locked="true" hidden="false"/>
    </xf>
    <xf numFmtId="171" fontId="6" fillId="0" borderId="0" applyFont="true" applyBorder="true" applyAlignment="true" applyProtection="true">
      <alignment horizontal="right" vertical="top" textRotation="0" wrapText="false" indent="0" shrinkToFit="false"/>
      <protection locked="true" hidden="false"/>
    </xf>
    <xf numFmtId="174" fontId="7" fillId="0" borderId="0"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fals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7" fillId="0"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80"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general" vertical="top" textRotation="0" wrapText="true" indent="0" shrinkToFit="false"/>
      <protection locked="true" hidden="false"/>
    </xf>
    <xf numFmtId="175"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7" fontId="6" fillId="0" borderId="0" applyFont="true" applyBorder="true" applyAlignment="true" applyProtection="true">
      <alignment horizontal="right" vertical="top"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4" fillId="0" borderId="0" applyFont="true" applyBorder="true" applyAlignment="true" applyProtection="true">
      <alignment horizontal="left" vertical="bottom" textRotation="0" wrapText="true" indent="2"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general" vertical="bottom" textRotation="0" wrapText="false" indent="0" shrinkToFit="false"/>
      <protection locked="false" hidden="false"/>
    </xf>
    <xf numFmtId="175" fontId="6" fillId="0" borderId="0" applyFont="true" applyBorder="true" applyAlignment="true" applyProtection="true">
      <alignment horizontal="general" vertical="top" textRotation="0" wrapText="tru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88" fontId="18" fillId="0" borderId="6" xfId="19" applyFont="true" applyBorder="true" applyAlignment="true" applyProtection="true">
      <alignment horizontal="right" vertical="bottom" textRotation="0" wrapText="false" indent="0" shrinkToFit="false"/>
      <protection locked="true" hidden="false"/>
    </xf>
    <xf numFmtId="189" fontId="18"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88" fontId="18" fillId="0" borderId="0" xfId="19" applyFont="true" applyBorder="true" applyAlignment="true" applyProtection="true">
      <alignment horizontal="right" vertical="bottom" textRotation="0" wrapText="false" indent="0" shrinkToFit="false"/>
      <protection locked="true" hidden="false"/>
    </xf>
    <xf numFmtId="188"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343"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88" fontId="18" fillId="0" borderId="9" xfId="0" applyFont="true" applyBorder="true" applyAlignment="true" applyProtection="false">
      <alignment horizontal="right" vertical="bottom" textRotation="0" wrapText="false" indent="0" shrinkToFit="false"/>
      <protection locked="true" hidden="false"/>
    </xf>
  </cellXfs>
  <cellStyles count="705">
    <cellStyle name="Normal" xfId="0" builtinId="0"/>
    <cellStyle name="Comma" xfId="15" builtinId="3"/>
    <cellStyle name="Comma [0]" xfId="16" builtinId="6"/>
    <cellStyle name="Currency" xfId="17" builtinId="4"/>
    <cellStyle name="Currency [0]" xfId="18" builtinId="7"/>
    <cellStyle name="Percent" xfId="19" builtinId="5"/>
    <cellStyle name="AZ2" xfId="21"/>
    <cellStyle name="AZ3" xfId="22"/>
    <cellStyle name="caché" xfId="23"/>
    <cellStyle name="Comma 2" xfId="24"/>
    <cellStyle name="Comma 3" xfId="25"/>
    <cellStyle name="Comma(0)" xfId="26"/>
    <cellStyle name="comma(1)" xfId="27"/>
    <cellStyle name="Comma(3)" xfId="28"/>
    <cellStyle name="Comma0" xfId="29"/>
    <cellStyle name="Comma[0]" xfId="30"/>
    <cellStyle name="Comma[1]" xfId="31"/>
    <cellStyle name="Currency0" xfId="32"/>
    <cellStyle name="Date" xfId="33"/>
    <cellStyle name="entero" xfId="34"/>
    <cellStyle name="Euro" xfId="35"/>
    <cellStyle name="Ezres [0]_demo" xfId="36"/>
    <cellStyle name="Ezres_demo" xfId="37"/>
    <cellStyle name="Fixed" xfId="38"/>
    <cellStyle name="Heading 1 2" xfId="39"/>
    <cellStyle name="Heading 2 2" xfId="40"/>
    <cellStyle name="Hipervínculo 10" xfId="41"/>
    <cellStyle name="Hipervínculo 10 2" xfId="42"/>
    <cellStyle name="Hipervínculo 10_F5 (2)" xfId="43"/>
    <cellStyle name="Hipervínculo 11" xfId="44"/>
    <cellStyle name="Hipervínculo 11 2" xfId="45"/>
    <cellStyle name="Hipervínculo 11_F5 (2)" xfId="46"/>
    <cellStyle name="Hipervínculo 12" xfId="47"/>
    <cellStyle name="Hipervínculo 12 2" xfId="48"/>
    <cellStyle name="Hipervínculo 12_F5 (2)" xfId="49"/>
    <cellStyle name="Hipervínculo 13" xfId="50"/>
    <cellStyle name="Hipervínculo 14" xfId="51"/>
    <cellStyle name="Hipervínculo 15" xfId="52"/>
    <cellStyle name="Hipervínculo 16" xfId="53"/>
    <cellStyle name="Hipervínculo 17" xfId="54"/>
    <cellStyle name="Hipervínculo 18" xfId="55"/>
    <cellStyle name="Hipervínculo 19" xfId="56"/>
    <cellStyle name="Hipervínculo 2" xfId="57"/>
    <cellStyle name="Hipervínculo 2 2" xfId="58"/>
    <cellStyle name="Hipervínculo 20" xfId="59"/>
    <cellStyle name="Hipervínculo 21" xfId="60"/>
    <cellStyle name="Hipervínculo 22" xfId="61"/>
    <cellStyle name="Hipervínculo 23" xfId="62"/>
    <cellStyle name="Hipervínculo 24" xfId="63"/>
    <cellStyle name="Hipervínculo 25" xfId="64"/>
    <cellStyle name="Hipervínculo 26" xfId="65"/>
    <cellStyle name="Hipervínculo 27" xfId="66"/>
    <cellStyle name="Hipervínculo 28" xfId="67"/>
    <cellStyle name="Hipervínculo 29" xfId="68"/>
    <cellStyle name="Hipervínculo 2_F5 (2)" xfId="69"/>
    <cellStyle name="Hipervínculo 3" xfId="70"/>
    <cellStyle name="Hipervínculo 3 2" xfId="71"/>
    <cellStyle name="Hipervínculo 30" xfId="72"/>
    <cellStyle name="Hipervínculo 31" xfId="73"/>
    <cellStyle name="Hipervínculo 32" xfId="74"/>
    <cellStyle name="Hipervínculo 3_F5 (2)" xfId="75"/>
    <cellStyle name="Hipervínculo 4" xfId="76"/>
    <cellStyle name="Hipervínculo 4 2" xfId="77"/>
    <cellStyle name="Hipervínculo 4_F5 (2)" xfId="78"/>
    <cellStyle name="Hipervínculo 5" xfId="79"/>
    <cellStyle name="Hipervínculo 5 2" xfId="80"/>
    <cellStyle name="Hipervínculo 5_F5 (2)" xfId="81"/>
    <cellStyle name="Hipervínculo 6" xfId="82"/>
    <cellStyle name="Hipervínculo 6 2" xfId="83"/>
    <cellStyle name="Hipervínculo 6_F5 (2)" xfId="84"/>
    <cellStyle name="Hipervínculo 7" xfId="85"/>
    <cellStyle name="Hipervínculo 7 2" xfId="86"/>
    <cellStyle name="Hipervínculo 7_F5 (2)" xfId="87"/>
    <cellStyle name="Hipervínculo 8" xfId="88"/>
    <cellStyle name="Hipervínculo 8 2" xfId="89"/>
    <cellStyle name="Hipervínculo 8_F5 (2)" xfId="90"/>
    <cellStyle name="Hipervínculo 9" xfId="91"/>
    <cellStyle name="Hipervínculo 9 2" xfId="92"/>
    <cellStyle name="Hipervínculo 9_F5 (2)" xfId="93"/>
    <cellStyle name="Hipervínculo visitado 10" xfId="94"/>
    <cellStyle name="Hipervínculo visitado 10 2" xfId="95"/>
    <cellStyle name="Hipervínculo visitado 10_F5 (2)" xfId="96"/>
    <cellStyle name="Hipervínculo visitado 11" xfId="97"/>
    <cellStyle name="Hipervínculo visitado 11 2" xfId="98"/>
    <cellStyle name="Hipervínculo visitado 11_F5 (2)" xfId="99"/>
    <cellStyle name="Hipervínculo visitado 12" xfId="100"/>
    <cellStyle name="Hipervínculo visitado 12 2" xfId="101"/>
    <cellStyle name="Hipervínculo visitado 12_F5 (2)" xfId="102"/>
    <cellStyle name="Hipervínculo visitado 13" xfId="103"/>
    <cellStyle name="Hipervínculo visitado 14" xfId="104"/>
    <cellStyle name="Hipervínculo visitado 15" xfId="105"/>
    <cellStyle name="Hipervínculo visitado 16" xfId="106"/>
    <cellStyle name="Hipervínculo visitado 17" xfId="107"/>
    <cellStyle name="Hipervínculo visitado 18" xfId="108"/>
    <cellStyle name="Hipervínculo visitado 19" xfId="109"/>
    <cellStyle name="Hipervínculo visitado 2" xfId="110"/>
    <cellStyle name="Hipervínculo visitado 2 2" xfId="111"/>
    <cellStyle name="Hipervínculo visitado 20" xfId="112"/>
    <cellStyle name="Hipervínculo visitado 21" xfId="113"/>
    <cellStyle name="Hipervínculo visitado 22" xfId="114"/>
    <cellStyle name="Hipervínculo visitado 23" xfId="115"/>
    <cellStyle name="Hipervínculo visitado 24" xfId="116"/>
    <cellStyle name="Hipervínculo visitado 25" xfId="117"/>
    <cellStyle name="Hipervínculo visitado 26" xfId="118"/>
    <cellStyle name="Hipervínculo visitado 27" xfId="119"/>
    <cellStyle name="Hipervínculo visitado 28" xfId="120"/>
    <cellStyle name="Hipervínculo visitado 29" xfId="121"/>
    <cellStyle name="Hipervínculo visitado 2_F5 (2)" xfId="122"/>
    <cellStyle name="Hipervínculo visitado 3" xfId="123"/>
    <cellStyle name="Hipervínculo visitado 3 2" xfId="124"/>
    <cellStyle name="Hipervínculo visitado 30" xfId="125"/>
    <cellStyle name="Hipervínculo visitado 31" xfId="126"/>
    <cellStyle name="Hipervínculo visitado 32" xfId="127"/>
    <cellStyle name="Hipervínculo visitado 3_F5 (2)" xfId="128"/>
    <cellStyle name="Hipervínculo visitado 4" xfId="129"/>
    <cellStyle name="Hipervínculo visitado 4 2" xfId="130"/>
    <cellStyle name="Hipervínculo visitado 4_F5 (2)" xfId="131"/>
    <cellStyle name="Hipervínculo visitado 5" xfId="132"/>
    <cellStyle name="Hipervínculo visitado 5 2" xfId="133"/>
    <cellStyle name="Hipervínculo visitado 5_F5 (2)" xfId="134"/>
    <cellStyle name="Hipervínculo visitado 6" xfId="135"/>
    <cellStyle name="Hipervínculo visitado 6 2" xfId="136"/>
    <cellStyle name="Hipervínculo visitado 6_F5 (2)" xfId="137"/>
    <cellStyle name="Hipervínculo visitado 7" xfId="138"/>
    <cellStyle name="Hipervínculo visitado 7 2" xfId="139"/>
    <cellStyle name="Hipervínculo visitado 7_F5 (2)" xfId="140"/>
    <cellStyle name="Hipervínculo visitado 8" xfId="141"/>
    <cellStyle name="Hipervínculo visitado 8 2" xfId="142"/>
    <cellStyle name="Hipervínculo visitado 8_F5 (2)" xfId="143"/>
    <cellStyle name="Hipervínculo visitado 9" xfId="144"/>
    <cellStyle name="Hipervínculo visitado 9 2" xfId="145"/>
    <cellStyle name="Hipervínculo visitado 9_F5 (2)" xfId="146"/>
    <cellStyle name="Hyperlink 2" xfId="147"/>
    <cellStyle name="Migliaia [0]_Italy" xfId="148"/>
    <cellStyle name="miles" xfId="149"/>
    <cellStyle name="Milliers [0]_SECTV-41" xfId="150"/>
    <cellStyle name="Milliers_SECTV-41" xfId="151"/>
    <cellStyle name="Monétaire [0]_SECTV-41" xfId="152"/>
    <cellStyle name="Monétaire_SECTV-41" xfId="153"/>
    <cellStyle name="Normaali 2" xfId="154"/>
    <cellStyle name="Normal 10" xfId="155"/>
    <cellStyle name="Normal 10 10" xfId="156"/>
    <cellStyle name="Normal 10 11" xfId="157"/>
    <cellStyle name="Normal 10 12" xfId="158"/>
    <cellStyle name="Normal 10 13" xfId="159"/>
    <cellStyle name="Normal 10 14" xfId="160"/>
    <cellStyle name="Normal 10 15" xfId="161"/>
    <cellStyle name="Normal 10 16" xfId="162"/>
    <cellStyle name="Normal 10 17" xfId="163"/>
    <cellStyle name="Normal 10 18" xfId="164"/>
    <cellStyle name="Normal 10 19" xfId="165"/>
    <cellStyle name="Normal 10 2" xfId="166"/>
    <cellStyle name="Normal 10 20" xfId="167"/>
    <cellStyle name="Normal 10 3" xfId="168"/>
    <cellStyle name="Normal 10 4" xfId="169"/>
    <cellStyle name="Normal 10 5" xfId="170"/>
    <cellStyle name="Normal 10 6" xfId="171"/>
    <cellStyle name="Normal 10 7" xfId="172"/>
    <cellStyle name="Normal 10 8" xfId="173"/>
    <cellStyle name="Normal 10 9" xfId="174"/>
    <cellStyle name="Normal 11" xfId="175"/>
    <cellStyle name="Normal 11 10" xfId="176"/>
    <cellStyle name="Normal 11 11" xfId="177"/>
    <cellStyle name="Normal 11 12" xfId="178"/>
    <cellStyle name="Normal 11 13" xfId="179"/>
    <cellStyle name="Normal 11 14" xfId="180"/>
    <cellStyle name="Normal 11 15" xfId="181"/>
    <cellStyle name="Normal 11 16" xfId="182"/>
    <cellStyle name="Normal 11 17" xfId="183"/>
    <cellStyle name="Normal 11 18" xfId="184"/>
    <cellStyle name="Normal 11 19" xfId="185"/>
    <cellStyle name="Normal 11 2" xfId="186"/>
    <cellStyle name="Normal 11 20" xfId="187"/>
    <cellStyle name="Normal 11 3" xfId="188"/>
    <cellStyle name="Normal 11 4" xfId="189"/>
    <cellStyle name="Normal 11 5" xfId="190"/>
    <cellStyle name="Normal 11 6" xfId="191"/>
    <cellStyle name="Normal 11 7" xfId="192"/>
    <cellStyle name="Normal 11 8" xfId="193"/>
    <cellStyle name="Normal 11 9" xfId="194"/>
    <cellStyle name="Normal 12" xfId="195"/>
    <cellStyle name="Normal 12 10" xfId="196"/>
    <cellStyle name="Normal 12 11" xfId="197"/>
    <cellStyle name="Normal 12 12" xfId="198"/>
    <cellStyle name="Normal 12 13" xfId="199"/>
    <cellStyle name="Normal 12 14" xfId="200"/>
    <cellStyle name="Normal 12 15" xfId="201"/>
    <cellStyle name="Normal 12 16" xfId="202"/>
    <cellStyle name="Normal 12 17" xfId="203"/>
    <cellStyle name="Normal 12 18" xfId="204"/>
    <cellStyle name="Normal 12 19" xfId="205"/>
    <cellStyle name="Normal 12 2" xfId="206"/>
    <cellStyle name="Normal 12 20" xfId="207"/>
    <cellStyle name="Normal 12 3" xfId="208"/>
    <cellStyle name="Normal 12 4" xfId="209"/>
    <cellStyle name="Normal 12 5" xfId="210"/>
    <cellStyle name="Normal 12 6" xfId="211"/>
    <cellStyle name="Normal 12 7" xfId="212"/>
    <cellStyle name="Normal 12 8" xfId="213"/>
    <cellStyle name="Normal 12 9" xfId="214"/>
    <cellStyle name="Normal 13" xfId="215"/>
    <cellStyle name="Normal 13 10" xfId="216"/>
    <cellStyle name="Normal 13 11" xfId="217"/>
    <cellStyle name="Normal 13 12" xfId="218"/>
    <cellStyle name="Normal 13 13" xfId="219"/>
    <cellStyle name="Normal 13 14" xfId="220"/>
    <cellStyle name="Normal 13 15" xfId="221"/>
    <cellStyle name="Normal 13 16" xfId="222"/>
    <cellStyle name="Normal 13 17" xfId="223"/>
    <cellStyle name="Normal 13 18" xfId="224"/>
    <cellStyle name="Normal 13 19" xfId="225"/>
    <cellStyle name="Normal 13 2" xfId="226"/>
    <cellStyle name="Normal 13 20" xfId="227"/>
    <cellStyle name="Normal 13 3" xfId="228"/>
    <cellStyle name="Normal 13 4" xfId="229"/>
    <cellStyle name="Normal 13 5" xfId="230"/>
    <cellStyle name="Normal 13 6" xfId="231"/>
    <cellStyle name="Normal 13 7" xfId="232"/>
    <cellStyle name="Normal 13 8" xfId="233"/>
    <cellStyle name="Normal 13 9" xfId="234"/>
    <cellStyle name="Normal 17 2" xfId="235"/>
    <cellStyle name="Normal 17 3" xfId="236"/>
    <cellStyle name="Normal 18 2" xfId="237"/>
    <cellStyle name="Normal 18 3" xfId="238"/>
    <cellStyle name="Normal 19 2" xfId="239"/>
    <cellStyle name="Normal 19 3" xfId="240"/>
    <cellStyle name="Normal 2" xfId="241"/>
    <cellStyle name="Normal 2 10" xfId="242"/>
    <cellStyle name="Normal 2 10 10" xfId="243"/>
    <cellStyle name="Normal 2 10 11" xfId="244"/>
    <cellStyle name="Normal 2 10 12" xfId="245"/>
    <cellStyle name="Normal 2 10 13" xfId="246"/>
    <cellStyle name="Normal 2 10 14" xfId="247"/>
    <cellStyle name="Normal 2 10 15" xfId="248"/>
    <cellStyle name="Normal 2 10 16" xfId="249"/>
    <cellStyle name="Normal 2 10 17" xfId="250"/>
    <cellStyle name="Normal 2 10 18" xfId="251"/>
    <cellStyle name="Normal 2 10 19" xfId="252"/>
    <cellStyle name="Normal 2 10 2" xfId="253"/>
    <cellStyle name="Normal 2 10 20" xfId="254"/>
    <cellStyle name="Normal 2 10 3" xfId="255"/>
    <cellStyle name="Normal 2 10 4" xfId="256"/>
    <cellStyle name="Normal 2 10 5" xfId="257"/>
    <cellStyle name="Normal 2 10 6" xfId="258"/>
    <cellStyle name="Normal 2 10 7" xfId="259"/>
    <cellStyle name="Normal 2 10 8" xfId="260"/>
    <cellStyle name="Normal 2 10 9" xfId="261"/>
    <cellStyle name="Normal 2 11" xfId="262"/>
    <cellStyle name="Normal 2 11 10" xfId="263"/>
    <cellStyle name="Normal 2 11 11" xfId="264"/>
    <cellStyle name="Normal 2 11 12" xfId="265"/>
    <cellStyle name="Normal 2 11 13" xfId="266"/>
    <cellStyle name="Normal 2 11 14" xfId="267"/>
    <cellStyle name="Normal 2 11 15" xfId="268"/>
    <cellStyle name="Normal 2 11 16" xfId="269"/>
    <cellStyle name="Normal 2 11 17" xfId="270"/>
    <cellStyle name="Normal 2 11 18" xfId="271"/>
    <cellStyle name="Normal 2 11 19" xfId="272"/>
    <cellStyle name="Normal 2 11 2" xfId="273"/>
    <cellStyle name="Normal 2 11 20" xfId="274"/>
    <cellStyle name="Normal 2 11 3" xfId="275"/>
    <cellStyle name="Normal 2 11 4" xfId="276"/>
    <cellStyle name="Normal 2 11 5" xfId="277"/>
    <cellStyle name="Normal 2 11 6" xfId="278"/>
    <cellStyle name="Normal 2 11 7" xfId="279"/>
    <cellStyle name="Normal 2 11 8" xfId="280"/>
    <cellStyle name="Normal 2 11 9" xfId="281"/>
    <cellStyle name="Normal 2 12" xfId="282"/>
    <cellStyle name="Normal 2 12 10" xfId="283"/>
    <cellStyle name="Normal 2 12 11" xfId="284"/>
    <cellStyle name="Normal 2 12 12" xfId="285"/>
    <cellStyle name="Normal 2 12 13" xfId="286"/>
    <cellStyle name="Normal 2 12 14" xfId="287"/>
    <cellStyle name="Normal 2 12 15" xfId="288"/>
    <cellStyle name="Normal 2 12 16" xfId="289"/>
    <cellStyle name="Normal 2 12 17" xfId="290"/>
    <cellStyle name="Normal 2 12 18" xfId="291"/>
    <cellStyle name="Normal 2 12 19" xfId="292"/>
    <cellStyle name="Normal 2 12 2" xfId="293"/>
    <cellStyle name="Normal 2 12 20" xfId="294"/>
    <cellStyle name="Normal 2 12 3" xfId="295"/>
    <cellStyle name="Normal 2 12 4" xfId="296"/>
    <cellStyle name="Normal 2 12 5" xfId="297"/>
    <cellStyle name="Normal 2 12 6" xfId="298"/>
    <cellStyle name="Normal 2 12 7" xfId="299"/>
    <cellStyle name="Normal 2 12 8" xfId="300"/>
    <cellStyle name="Normal 2 12 9" xfId="301"/>
    <cellStyle name="Normal 2 12_03 0_Recha._ Aseg._Dev._y Repa. propues." xfId="302"/>
    <cellStyle name="Normal 2 13" xfId="303"/>
    <cellStyle name="Normal 2 13 10" xfId="304"/>
    <cellStyle name="Normal 2 13 11" xfId="305"/>
    <cellStyle name="Normal 2 13 12" xfId="306"/>
    <cellStyle name="Normal 2 13 13" xfId="307"/>
    <cellStyle name="Normal 2 13 14" xfId="308"/>
    <cellStyle name="Normal 2 13 15" xfId="309"/>
    <cellStyle name="Normal 2 13 16" xfId="310"/>
    <cellStyle name="Normal 2 13 17" xfId="311"/>
    <cellStyle name="Normal 2 13 18" xfId="312"/>
    <cellStyle name="Normal 2 13 19" xfId="313"/>
    <cellStyle name="Normal 2 13 2" xfId="314"/>
    <cellStyle name="Normal 2 13 20" xfId="315"/>
    <cellStyle name="Normal 2 13 3" xfId="316"/>
    <cellStyle name="Normal 2 13 4" xfId="317"/>
    <cellStyle name="Normal 2 13 5" xfId="318"/>
    <cellStyle name="Normal 2 13 6" xfId="319"/>
    <cellStyle name="Normal 2 13 7" xfId="320"/>
    <cellStyle name="Normal 2 13 8" xfId="321"/>
    <cellStyle name="Normal 2 13 9" xfId="322"/>
    <cellStyle name="Normal 2 13_03 0_Recha._ Aseg._Dev._y Repa. propues." xfId="323"/>
    <cellStyle name="Normal 2 14" xfId="324"/>
    <cellStyle name="Normal 2 14 2" xfId="325"/>
    <cellStyle name="Normal 2 14 3" xfId="326"/>
    <cellStyle name="Normal 2 14 4" xfId="327"/>
    <cellStyle name="Normal 2 14 5" xfId="328"/>
    <cellStyle name="Normal 2 14_03 0_Recha._ Aseg._Dev._y Repa. propues." xfId="329"/>
    <cellStyle name="Normal 2 15" xfId="330"/>
    <cellStyle name="Normal 2 16" xfId="331"/>
    <cellStyle name="Normal 2 16 2" xfId="332"/>
    <cellStyle name="Normal 2 16 3" xfId="333"/>
    <cellStyle name="Normal 2 16 4" xfId="334"/>
    <cellStyle name="Normal 2 16_03 0_Recha._ Aseg._Dev._y Repa. propues." xfId="335"/>
    <cellStyle name="Normal 2 17" xfId="336"/>
    <cellStyle name="Normal 2 17 2" xfId="337"/>
    <cellStyle name="Normal 2 17 3" xfId="338"/>
    <cellStyle name="Normal 2 17 4" xfId="339"/>
    <cellStyle name="Normal 2 17_03 0_Recha._ Aseg._Dev._y Repa. propues." xfId="340"/>
    <cellStyle name="Normal 2 18" xfId="341"/>
    <cellStyle name="Normal 2 19" xfId="342"/>
    <cellStyle name="Normal 2 2" xfId="343"/>
    <cellStyle name="Normal 2 2 10" xfId="344"/>
    <cellStyle name="Normal 2 2 11" xfId="345"/>
    <cellStyle name="Normal 2 2 12" xfId="346"/>
    <cellStyle name="Normal 2 2 13" xfId="347"/>
    <cellStyle name="Normal 2 2 14" xfId="348"/>
    <cellStyle name="Normal 2 2 15" xfId="349"/>
    <cellStyle name="Normal 2 2 16" xfId="350"/>
    <cellStyle name="Normal 2 2 17" xfId="351"/>
    <cellStyle name="Normal 2 2 18" xfId="352"/>
    <cellStyle name="Normal 2 2 19" xfId="353"/>
    <cellStyle name="Normal 2 2 2" xfId="354"/>
    <cellStyle name="Normal 2 2 2 2" xfId="355"/>
    <cellStyle name="Normal 2 2 20" xfId="356"/>
    <cellStyle name="Normal 2 2 21" xfId="357"/>
    <cellStyle name="Normal 2 2 3" xfId="358"/>
    <cellStyle name="Normal 2 2 4" xfId="359"/>
    <cellStyle name="Normal 2 2 5" xfId="360"/>
    <cellStyle name="Normal 2 2 6" xfId="361"/>
    <cellStyle name="Normal 2 2 7" xfId="362"/>
    <cellStyle name="Normal 2 2 8" xfId="363"/>
    <cellStyle name="Normal 2 2 9" xfId="364"/>
    <cellStyle name="Normal 2 20" xfId="365"/>
    <cellStyle name="Normal 2 21" xfId="366"/>
    <cellStyle name="Normal 2 22" xfId="367"/>
    <cellStyle name="Normal 2 23" xfId="368"/>
    <cellStyle name="Normal 2 24" xfId="369"/>
    <cellStyle name="Normal 2 24 2" xfId="370"/>
    <cellStyle name="Normal 2 25" xfId="371"/>
    <cellStyle name="Normal 2 25 2" xfId="372"/>
    <cellStyle name="Normal 2 26" xfId="373"/>
    <cellStyle name="Normal 2 26 2" xfId="374"/>
    <cellStyle name="Normal 2 27" xfId="375"/>
    <cellStyle name="Normal 2 28" xfId="376"/>
    <cellStyle name="Normal 2 29" xfId="377"/>
    <cellStyle name="Normal 2 2_03 0_Recha._ Aseg._Dev._y Repa. propues." xfId="378"/>
    <cellStyle name="Normal 2 3" xfId="379"/>
    <cellStyle name="Normal 2 3 10" xfId="380"/>
    <cellStyle name="Normal 2 3 11" xfId="381"/>
    <cellStyle name="Normal 2 3 12" xfId="382"/>
    <cellStyle name="Normal 2 3 13" xfId="383"/>
    <cellStyle name="Normal 2 3 14" xfId="384"/>
    <cellStyle name="Normal 2 3 15" xfId="385"/>
    <cellStyle name="Normal 2 3 16" xfId="386"/>
    <cellStyle name="Normal 2 3 17" xfId="387"/>
    <cellStyle name="Normal 2 3 18" xfId="388"/>
    <cellStyle name="Normal 2 3 19" xfId="389"/>
    <cellStyle name="Normal 2 3 2" xfId="390"/>
    <cellStyle name="Normal 2 3 20" xfId="391"/>
    <cellStyle name="Normal 2 3 3" xfId="392"/>
    <cellStyle name="Normal 2 3 4" xfId="393"/>
    <cellStyle name="Normal 2 3 5" xfId="394"/>
    <cellStyle name="Normal 2 3 6" xfId="395"/>
    <cellStyle name="Normal 2 3 7" xfId="396"/>
    <cellStyle name="Normal 2 3 8" xfId="397"/>
    <cellStyle name="Normal 2 3 9" xfId="398"/>
    <cellStyle name="Normal 2 30" xfId="399"/>
    <cellStyle name="Normal 2 31" xfId="400"/>
    <cellStyle name="Normal 2 32" xfId="401"/>
    <cellStyle name="Normal 2 33" xfId="402"/>
    <cellStyle name="Normal 2 34" xfId="403"/>
    <cellStyle name="Normal 2 3_03 0_Recha._ Aseg._Dev._y Repa. propues." xfId="404"/>
    <cellStyle name="Normal 2 4" xfId="405"/>
    <cellStyle name="Normal 2 4 10" xfId="406"/>
    <cellStyle name="Normal 2 4 11" xfId="407"/>
    <cellStyle name="Normal 2 4 12" xfId="408"/>
    <cellStyle name="Normal 2 4 13" xfId="409"/>
    <cellStyle name="Normal 2 4 14" xfId="410"/>
    <cellStyle name="Normal 2 4 15" xfId="411"/>
    <cellStyle name="Normal 2 4 16" xfId="412"/>
    <cellStyle name="Normal 2 4 17" xfId="413"/>
    <cellStyle name="Normal 2 4 18" xfId="414"/>
    <cellStyle name="Normal 2 4 19" xfId="415"/>
    <cellStyle name="Normal 2 4 2" xfId="416"/>
    <cellStyle name="Normal 2 4 20" xfId="417"/>
    <cellStyle name="Normal 2 4 21" xfId="418"/>
    <cellStyle name="Normal 2 4 3" xfId="419"/>
    <cellStyle name="Normal 2 4 4" xfId="420"/>
    <cellStyle name="Normal 2 4 5" xfId="421"/>
    <cellStyle name="Normal 2 4 6" xfId="422"/>
    <cellStyle name="Normal 2 4 7" xfId="423"/>
    <cellStyle name="Normal 2 4 8" xfId="424"/>
    <cellStyle name="Normal 2 4 9" xfId="425"/>
    <cellStyle name="Normal 2 4_F5 (2)" xfId="426"/>
    <cellStyle name="Normal 2 5" xfId="427"/>
    <cellStyle name="Normal 2 5 10" xfId="428"/>
    <cellStyle name="Normal 2 5 11" xfId="429"/>
    <cellStyle name="Normal 2 5 12" xfId="430"/>
    <cellStyle name="Normal 2 5 13" xfId="431"/>
    <cellStyle name="Normal 2 5 14" xfId="432"/>
    <cellStyle name="Normal 2 5 15" xfId="433"/>
    <cellStyle name="Normal 2 5 16" xfId="434"/>
    <cellStyle name="Normal 2 5 17" xfId="435"/>
    <cellStyle name="Normal 2 5 18" xfId="436"/>
    <cellStyle name="Normal 2 5 19" xfId="437"/>
    <cellStyle name="Normal 2 5 2" xfId="438"/>
    <cellStyle name="Normal 2 5 20" xfId="439"/>
    <cellStyle name="Normal 2 5 21" xfId="440"/>
    <cellStyle name="Normal 2 5 3" xfId="441"/>
    <cellStyle name="Normal 2 5 4" xfId="442"/>
    <cellStyle name="Normal 2 5 5" xfId="443"/>
    <cellStyle name="Normal 2 5 6" xfId="444"/>
    <cellStyle name="Normal 2 5 7" xfId="445"/>
    <cellStyle name="Normal 2 5 8" xfId="446"/>
    <cellStyle name="Normal 2 5 9" xfId="447"/>
    <cellStyle name="Normal 2 5_F5 (2)" xfId="448"/>
    <cellStyle name="Normal 2 6" xfId="449"/>
    <cellStyle name="Normal 2 6 10" xfId="450"/>
    <cellStyle name="Normal 2 6 11" xfId="451"/>
    <cellStyle name="Normal 2 6 12" xfId="452"/>
    <cellStyle name="Normal 2 6 13" xfId="453"/>
    <cellStyle name="Normal 2 6 14" xfId="454"/>
    <cellStyle name="Normal 2 6 15" xfId="455"/>
    <cellStyle name="Normal 2 6 16" xfId="456"/>
    <cellStyle name="Normal 2 6 17" xfId="457"/>
    <cellStyle name="Normal 2 6 18" xfId="458"/>
    <cellStyle name="Normal 2 6 19" xfId="459"/>
    <cellStyle name="Normal 2 6 2" xfId="460"/>
    <cellStyle name="Normal 2 6 20" xfId="461"/>
    <cellStyle name="Normal 2 6 3" xfId="462"/>
    <cellStyle name="Normal 2 6 4" xfId="463"/>
    <cellStyle name="Normal 2 6 5" xfId="464"/>
    <cellStyle name="Normal 2 6 6" xfId="465"/>
    <cellStyle name="Normal 2 6 7" xfId="466"/>
    <cellStyle name="Normal 2 6 8" xfId="467"/>
    <cellStyle name="Normal 2 6 9" xfId="468"/>
    <cellStyle name="Normal 2 7" xfId="469"/>
    <cellStyle name="Normal 2 7 10" xfId="470"/>
    <cellStyle name="Normal 2 7 11" xfId="471"/>
    <cellStyle name="Normal 2 7 12" xfId="472"/>
    <cellStyle name="Normal 2 7 13" xfId="473"/>
    <cellStyle name="Normal 2 7 14" xfId="474"/>
    <cellStyle name="Normal 2 7 15" xfId="475"/>
    <cellStyle name="Normal 2 7 16" xfId="476"/>
    <cellStyle name="Normal 2 7 17" xfId="477"/>
    <cellStyle name="Normal 2 7 18" xfId="478"/>
    <cellStyle name="Normal 2 7 19" xfId="479"/>
    <cellStyle name="Normal 2 7 2" xfId="480"/>
    <cellStyle name="Normal 2 7 20" xfId="481"/>
    <cellStyle name="Normal 2 7 3" xfId="482"/>
    <cellStyle name="Normal 2 7 4" xfId="483"/>
    <cellStyle name="Normal 2 7 5" xfId="484"/>
    <cellStyle name="Normal 2 7 6" xfId="485"/>
    <cellStyle name="Normal 2 7 7" xfId="486"/>
    <cellStyle name="Normal 2 7 8" xfId="487"/>
    <cellStyle name="Normal 2 7 9" xfId="488"/>
    <cellStyle name="Normal 2 8" xfId="489"/>
    <cellStyle name="Normal 2 8 10" xfId="490"/>
    <cellStyle name="Normal 2 8 11" xfId="491"/>
    <cellStyle name="Normal 2 8 12" xfId="492"/>
    <cellStyle name="Normal 2 8 13" xfId="493"/>
    <cellStyle name="Normal 2 8 14" xfId="494"/>
    <cellStyle name="Normal 2 8 15" xfId="495"/>
    <cellStyle name="Normal 2 8 16" xfId="496"/>
    <cellStyle name="Normal 2 8 17" xfId="497"/>
    <cellStyle name="Normal 2 8 18" xfId="498"/>
    <cellStyle name="Normal 2 8 19" xfId="499"/>
    <cellStyle name="Normal 2 8 2" xfId="500"/>
    <cellStyle name="Normal 2 8 20" xfId="501"/>
    <cellStyle name="Normal 2 8 3" xfId="502"/>
    <cellStyle name="Normal 2 8 4" xfId="503"/>
    <cellStyle name="Normal 2 8 5" xfId="504"/>
    <cellStyle name="Normal 2 8 6" xfId="505"/>
    <cellStyle name="Normal 2 8 7" xfId="506"/>
    <cellStyle name="Normal 2 8 8" xfId="507"/>
    <cellStyle name="Normal 2 8 9" xfId="508"/>
    <cellStyle name="Normal 2 9" xfId="509"/>
    <cellStyle name="Normal 2 9 10" xfId="510"/>
    <cellStyle name="Normal 2 9 11" xfId="511"/>
    <cellStyle name="Normal 2 9 12" xfId="512"/>
    <cellStyle name="Normal 2 9 13" xfId="513"/>
    <cellStyle name="Normal 2 9 14" xfId="514"/>
    <cellStyle name="Normal 2 9 15" xfId="515"/>
    <cellStyle name="Normal 2 9 16" xfId="516"/>
    <cellStyle name="Normal 2 9 17" xfId="517"/>
    <cellStyle name="Normal 2 9 18" xfId="518"/>
    <cellStyle name="Normal 2 9 19" xfId="519"/>
    <cellStyle name="Normal 2 9 2" xfId="520"/>
    <cellStyle name="Normal 2 9 20" xfId="521"/>
    <cellStyle name="Normal 2 9 3" xfId="522"/>
    <cellStyle name="Normal 2 9 4" xfId="523"/>
    <cellStyle name="Normal 2 9 5" xfId="524"/>
    <cellStyle name="Normal 2 9 6" xfId="525"/>
    <cellStyle name="Normal 2 9 7" xfId="526"/>
    <cellStyle name="Normal 2 9 8" xfId="527"/>
    <cellStyle name="Normal 2 9 9" xfId="528"/>
    <cellStyle name="Normal 21 2" xfId="529"/>
    <cellStyle name="Normal 21 3" xfId="530"/>
    <cellStyle name="Normal 22 2" xfId="531"/>
    <cellStyle name="Normal 22 3" xfId="532"/>
    <cellStyle name="Normal 23 2" xfId="533"/>
    <cellStyle name="Normal 23 3" xfId="534"/>
    <cellStyle name="Normal 2_F5 (2)" xfId="535"/>
    <cellStyle name="Normal 3" xfId="536"/>
    <cellStyle name="Normal 3 10" xfId="537"/>
    <cellStyle name="Normal 3 11" xfId="538"/>
    <cellStyle name="Normal 3 12" xfId="539"/>
    <cellStyle name="Normal 3 13" xfId="540"/>
    <cellStyle name="Normal 3 2" xfId="541"/>
    <cellStyle name="Normal 3 3" xfId="542"/>
    <cellStyle name="Normal 3 4" xfId="543"/>
    <cellStyle name="Normal 3 5" xfId="544"/>
    <cellStyle name="Normal 3 6" xfId="545"/>
    <cellStyle name="Normal 3 6 2" xfId="546"/>
    <cellStyle name="Normal 3 6 3" xfId="547"/>
    <cellStyle name="Normal 3 6 4" xfId="548"/>
    <cellStyle name="Normal 3 6_03 0_Recha._ Aseg._Dev._y Repa. propues." xfId="549"/>
    <cellStyle name="Normal 3 7" xfId="550"/>
    <cellStyle name="Normal 3 8" xfId="551"/>
    <cellStyle name="Normal 3 9" xfId="552"/>
    <cellStyle name="Normal 39 2" xfId="553"/>
    <cellStyle name="Normal 3_F5 (2)" xfId="554"/>
    <cellStyle name="Normal 4" xfId="555"/>
    <cellStyle name="Normal 4 10" xfId="556"/>
    <cellStyle name="Normal 4 11" xfId="557"/>
    <cellStyle name="Normal 4 12" xfId="558"/>
    <cellStyle name="Normal 4 13" xfId="559"/>
    <cellStyle name="Normal 4 14" xfId="560"/>
    <cellStyle name="Normal 4 15" xfId="561"/>
    <cellStyle name="Normal 4 16" xfId="562"/>
    <cellStyle name="Normal 4 17" xfId="563"/>
    <cellStyle name="Normal 4 18" xfId="564"/>
    <cellStyle name="Normal 4 19" xfId="565"/>
    <cellStyle name="Normal 4 2" xfId="566"/>
    <cellStyle name="Normal 4 2 2" xfId="567"/>
    <cellStyle name="Normal 4 20" xfId="568"/>
    <cellStyle name="Normal 4 21" xfId="569"/>
    <cellStyle name="Normal 4 22" xfId="570"/>
    <cellStyle name="Normal 4 23" xfId="571"/>
    <cellStyle name="Normal 4 24" xfId="572"/>
    <cellStyle name="Normal 4 2_F5 (2)" xfId="573"/>
    <cellStyle name="Normal 4 3" xfId="574"/>
    <cellStyle name="Normal 4 4" xfId="575"/>
    <cellStyle name="Normal 4 5" xfId="576"/>
    <cellStyle name="Normal 4 6" xfId="577"/>
    <cellStyle name="Normal 4 7" xfId="578"/>
    <cellStyle name="Normal 4 8" xfId="579"/>
    <cellStyle name="Normal 4 9" xfId="580"/>
    <cellStyle name="Normal 4_F5 (2)" xfId="581"/>
    <cellStyle name="Normal 5" xfId="582"/>
    <cellStyle name="Normal 5 10" xfId="583"/>
    <cellStyle name="Normal 5 11" xfId="584"/>
    <cellStyle name="Normal 5 12" xfId="585"/>
    <cellStyle name="Normal 5 13" xfId="586"/>
    <cellStyle name="Normal 5 14" xfId="587"/>
    <cellStyle name="Normal 5 15" xfId="588"/>
    <cellStyle name="Normal 5 16" xfId="589"/>
    <cellStyle name="Normal 5 17" xfId="590"/>
    <cellStyle name="Normal 5 18" xfId="591"/>
    <cellStyle name="Normal 5 19" xfId="592"/>
    <cellStyle name="Normal 5 2" xfId="593"/>
    <cellStyle name="Normal 5 20" xfId="594"/>
    <cellStyle name="Normal 5 21" xfId="595"/>
    <cellStyle name="Normal 5 22" xfId="596"/>
    <cellStyle name="Normal 5 3" xfId="597"/>
    <cellStyle name="Normal 5 4" xfId="598"/>
    <cellStyle name="Normal 5 5" xfId="599"/>
    <cellStyle name="Normal 5 6" xfId="600"/>
    <cellStyle name="Normal 5 6 2" xfId="601"/>
    <cellStyle name="Normal 5 6 3" xfId="602"/>
    <cellStyle name="Normal 5 6 4" xfId="603"/>
    <cellStyle name="Normal 5 6 5" xfId="604"/>
    <cellStyle name="Normal 5 6_03 0_Recha._ Aseg._Dev._y Repa. propues." xfId="605"/>
    <cellStyle name="Normal 5 7" xfId="606"/>
    <cellStyle name="Normal 5 7 2" xfId="607"/>
    <cellStyle name="Normal 5 7 3" xfId="608"/>
    <cellStyle name="Normal 5 7 4" xfId="609"/>
    <cellStyle name="Normal 5 7 5" xfId="610"/>
    <cellStyle name="Normal 5 7_03 0_Recha._ Aseg._Dev._y Repa. propues." xfId="611"/>
    <cellStyle name="Normal 5 8" xfId="612"/>
    <cellStyle name="Normal 5 8 2" xfId="613"/>
    <cellStyle name="Normal 5 8 3" xfId="614"/>
    <cellStyle name="Normal 5 8 4" xfId="615"/>
    <cellStyle name="Normal 5 8 5" xfId="616"/>
    <cellStyle name="Normal 5 8_03 0_Recha._ Aseg._Dev._y Repa. propues." xfId="617"/>
    <cellStyle name="Normal 5 9" xfId="618"/>
    <cellStyle name="Normal 6" xfId="619"/>
    <cellStyle name="Normal 6 2" xfId="620"/>
    <cellStyle name="Normal 6 3" xfId="621"/>
    <cellStyle name="Normal 6_F5 (2)" xfId="622"/>
    <cellStyle name="Normal 7" xfId="623"/>
    <cellStyle name="Normal 7 2" xfId="624"/>
    <cellStyle name="Normal 7 3" xfId="625"/>
    <cellStyle name="Normal 7 4" xfId="626"/>
    <cellStyle name="Normal 7 5" xfId="627"/>
    <cellStyle name="Normal 7 6" xfId="628"/>
    <cellStyle name="Normal 7 7" xfId="629"/>
    <cellStyle name="Normal 7_F5 (2)" xfId="630"/>
    <cellStyle name="Normal 8" xfId="631"/>
    <cellStyle name="Normal 8 10" xfId="632"/>
    <cellStyle name="Normal 8 11" xfId="633"/>
    <cellStyle name="Normal 8 12" xfId="634"/>
    <cellStyle name="Normal 8 13" xfId="635"/>
    <cellStyle name="Normal 8 14" xfId="636"/>
    <cellStyle name="Normal 8 15" xfId="637"/>
    <cellStyle name="Normal 8 16" xfId="638"/>
    <cellStyle name="Normal 8 17" xfId="639"/>
    <cellStyle name="Normal 8 18" xfId="640"/>
    <cellStyle name="Normal 8 19" xfId="641"/>
    <cellStyle name="Normal 8 2" xfId="642"/>
    <cellStyle name="Normal 8 20" xfId="643"/>
    <cellStyle name="Normal 8 3" xfId="644"/>
    <cellStyle name="Normal 8 4" xfId="645"/>
    <cellStyle name="Normal 8 5" xfId="646"/>
    <cellStyle name="Normal 8 6" xfId="647"/>
    <cellStyle name="Normal 8 7" xfId="648"/>
    <cellStyle name="Normal 8 8" xfId="649"/>
    <cellStyle name="Normal 8 9" xfId="650"/>
    <cellStyle name="Normal-blank" xfId="651"/>
    <cellStyle name="Normal-blank 2" xfId="652"/>
    <cellStyle name="Normal-droit" xfId="653"/>
    <cellStyle name="Normal-droite" xfId="654"/>
    <cellStyle name="Normal-droite 2" xfId="655"/>
    <cellStyle name="Normale_AUS" xfId="656"/>
    <cellStyle name="Normál_B17" xfId="657"/>
    <cellStyle name="Notas 10" xfId="658"/>
    <cellStyle name="Notas 10 2" xfId="659"/>
    <cellStyle name="Notas 10_F5 (2)" xfId="660"/>
    <cellStyle name="Notas 11" xfId="661"/>
    <cellStyle name="Notas 11 2" xfId="662"/>
    <cellStyle name="Notas 11_F5 (2)" xfId="663"/>
    <cellStyle name="Notas 12" xfId="664"/>
    <cellStyle name="Notas 12 2" xfId="665"/>
    <cellStyle name="Notas 12_F5 (2)" xfId="666"/>
    <cellStyle name="Notas 13" xfId="667"/>
    <cellStyle name="Notas 14" xfId="668"/>
    <cellStyle name="Notas 15" xfId="669"/>
    <cellStyle name="Notas 16" xfId="670"/>
    <cellStyle name="Notas 17" xfId="671"/>
    <cellStyle name="Notas 18" xfId="672"/>
    <cellStyle name="Notas 19" xfId="673"/>
    <cellStyle name="Notas 2" xfId="674"/>
    <cellStyle name="Notas 2 2" xfId="675"/>
    <cellStyle name="Notas 20" xfId="676"/>
    <cellStyle name="Notas 21" xfId="677"/>
    <cellStyle name="Notas 22" xfId="678"/>
    <cellStyle name="Notas 23" xfId="679"/>
    <cellStyle name="Notas 24" xfId="680"/>
    <cellStyle name="Notas 25" xfId="681"/>
    <cellStyle name="Notas 26" xfId="682"/>
    <cellStyle name="Notas 27" xfId="683"/>
    <cellStyle name="Notas 28" xfId="684"/>
    <cellStyle name="Notas 29" xfId="685"/>
    <cellStyle name="Notas 2_F5 (2)" xfId="686"/>
    <cellStyle name="Notas 3" xfId="687"/>
    <cellStyle name="Notas 3 2" xfId="688"/>
    <cellStyle name="Notas 30" xfId="689"/>
    <cellStyle name="Notas 31" xfId="690"/>
    <cellStyle name="Notas 32" xfId="691"/>
    <cellStyle name="Notas 3_F5 (2)" xfId="692"/>
    <cellStyle name="Notas 4" xfId="693"/>
    <cellStyle name="Notas 4 2" xfId="694"/>
    <cellStyle name="Notas 4_F5 (2)" xfId="695"/>
    <cellStyle name="Notas 5" xfId="696"/>
    <cellStyle name="Notas 5 2" xfId="697"/>
    <cellStyle name="Notas 5_F5 (2)" xfId="698"/>
    <cellStyle name="Notas 6" xfId="699"/>
    <cellStyle name="Notas 6 2" xfId="700"/>
    <cellStyle name="Notas 6_F5 (2)" xfId="701"/>
    <cellStyle name="Notas 7" xfId="702"/>
    <cellStyle name="Notas 7 2" xfId="703"/>
    <cellStyle name="Notas 7_F5 (2)" xfId="704"/>
    <cellStyle name="Notas 8" xfId="705"/>
    <cellStyle name="Notas 8 2" xfId="706"/>
    <cellStyle name="Notas 8_F5 (2)" xfId="707"/>
    <cellStyle name="Notas 9" xfId="708"/>
    <cellStyle name="Notas 9 2" xfId="709"/>
    <cellStyle name="Notas 9_F5 (2)" xfId="710"/>
    <cellStyle name="Percent 2" xfId="711"/>
    <cellStyle name="Percent 2 2" xfId="712"/>
    <cellStyle name="Pénznem [0]_demo" xfId="713"/>
    <cellStyle name="Pénznem_demo" xfId="714"/>
    <cellStyle name="sangria_n1" xfId="715"/>
    <cellStyle name="Standard_Austria" xfId="716"/>
    <cellStyle name="Total 2" xfId="717"/>
    <cellStyle name="Wrapped" xfId="71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B6C3D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978B1"/>
      <rgbColor rgb="FF7E9BC8"/>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341477603258"/>
          <c:y val="0.0377913079991602"/>
          <c:w val="0.975203606748109"/>
          <c:h val="0.96220869200084"/>
        </c:manualLayout>
      </c:layout>
      <c:barChart>
        <c:barDir val="col"/>
        <c:grouping val="stacked"/>
        <c:varyColors val="0"/>
        <c:ser>
          <c:idx val="0"/>
          <c:order val="0"/>
          <c:tx>
            <c:strRef>
              <c:f>'Fig 1.1'!$B$47</c:f>
              <c:strCache>
                <c:ptCount val="1"/>
                <c:pt idx="0">
                  <c:v>Nés dans le pays de deux parents immigrés</c:v>
                </c:pt>
              </c:strCache>
            </c:strRef>
          </c:tx>
          <c:spPr>
            <a:solidFill>
              <a:srgbClr val="1f497d"/>
            </a:solidFill>
            <a:ln w="12600">
              <a:solidFill>
                <a:srgbClr val="000000"/>
              </a:solidFill>
              <a:round/>
            </a:ln>
          </c:spPr>
          <c:invertIfNegative val="0"/>
          <c:dPt>
            <c:idx val="12"/>
            <c:invertIfNegative val="0"/>
            <c:spPr>
              <a:solidFill>
                <a:srgbClr val="1f497d"/>
              </a:solidFill>
              <a:ln w="12600">
                <a:solidFill>
                  <a:srgbClr val="000000"/>
                </a:solidFill>
                <a:round/>
              </a:ln>
            </c:spPr>
          </c:dPt>
          <c:dPt>
            <c:idx val="18"/>
            <c:invertIfNegative val="0"/>
            <c:spPr>
              <a:blipFill rotWithShape="0">
                <a:blip r:embed="rId1"/>
                <a:tile tx="0" ty="0" sx="100000" sy="100000" algn="ctr"/>
              </a:blipFill>
              <a:ln w="12600">
                <a:solidFill>
                  <a:srgbClr val="000000"/>
                </a:solidFill>
                <a:round/>
              </a:ln>
            </c:spPr>
          </c:dPt>
          <c:dPt>
            <c:idx val="21"/>
            <c:invertIfNegative val="0"/>
            <c:spPr>
              <a:blipFill rotWithShape="0">
                <a:blip r:embed="rId2"/>
                <a:tile tx="0" ty="0" sx="100000" sy="100000" algn="ctr"/>
              </a:blip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1'!$A$48:$A$82</c:f>
              <c:strCache>
                <c:ptCount val="35"/>
                <c:pt idx="0">
                  <c:v>Israël*</c:v>
                </c:pt>
                <c:pt idx="1">
                  <c:v>Luxembourg</c:v>
                </c:pt>
                <c:pt idx="2">
                  <c:v>Australie</c:v>
                </c:pt>
                <c:pt idx="3">
                  <c:v>Nouvelle-Zélande</c:v>
                </c:pt>
                <c:pt idx="4">
                  <c:v>Suisse</c:v>
                </c:pt>
                <c:pt idx="5">
                  <c:v>Canada</c:v>
                </c:pt>
                <c:pt idx="6">
                  <c:v>Estonie</c:v>
                </c:pt>
                <c:pt idx="7">
                  <c:v>Belgique</c:v>
                </c:pt>
                <c:pt idx="8">
                  <c:v>Suède</c:v>
                </c:pt>
                <c:pt idx="9">
                  <c:v>Autriche</c:v>
                </c:pt>
                <c:pt idx="10">
                  <c:v>Lettonie</c:v>
                </c:pt>
                <c:pt idx="11">
                  <c:v>France</c:v>
                </c:pt>
                <c:pt idx="12">
                  <c:v>États-Unis</c:v>
                </c:pt>
                <c:pt idx="13">
                  <c:v>Chypre1,2</c:v>
                </c:pt>
                <c:pt idx="14">
                  <c:v>Norvège</c:v>
                </c:pt>
                <c:pt idx="15">
                  <c:v>Allemagne</c:v>
                </c:pt>
                <c:pt idx="16">
                  <c:v>Pays-Bas</c:v>
                </c:pt>
                <c:pt idx="17">
                  <c:v>Royaume-Uni</c:v>
                </c:pt>
                <c:pt idx="18">
                  <c:v>Total OCDE (30)</c:v>
                </c:pt>
                <c:pt idx="19">
                  <c:v>Espagne</c:v>
                </c:pt>
                <c:pt idx="20">
                  <c:v>Irlande</c:v>
                </c:pt>
                <c:pt idx="21">
                  <c:v>Total UE (27)</c:v>
                </c:pt>
                <c:pt idx="22">
                  <c:v>Slovénie</c:v>
                </c:pt>
                <c:pt idx="23">
                  <c:v>Danemark</c:v>
                </c:pt>
                <c:pt idx="24">
                  <c:v>Italie</c:v>
                </c:pt>
                <c:pt idx="25">
                  <c:v>Portugal</c:v>
                </c:pt>
                <c:pt idx="26">
                  <c:v>Lituanie</c:v>
                </c:pt>
                <c:pt idx="27">
                  <c:v>Finlande</c:v>
                </c:pt>
                <c:pt idx="28">
                  <c:v>République tchèque</c:v>
                </c:pt>
                <c:pt idx="29">
                  <c:v>Grèce</c:v>
                </c:pt>
                <c:pt idx="30">
                  <c:v>Pologne</c:v>
                </c:pt>
                <c:pt idx="31">
                  <c:v>République slovaque</c:v>
                </c:pt>
                <c:pt idx="32">
                  <c:v>Hongrie</c:v>
                </c:pt>
                <c:pt idx="33">
                  <c:v>Japon</c:v>
                </c:pt>
                <c:pt idx="34">
                  <c:v>Corée</c:v>
                </c:pt>
              </c:strCache>
            </c:strRef>
          </c:cat>
          <c:val>
            <c:numRef>
              <c:f>'Fig 1.1'!$B$48:$B$82</c:f>
              <c:numCache>
                <c:formatCode>General</c:formatCode>
                <c:ptCount val="35"/>
                <c:pt idx="0">
                  <c:v>23.7754862725453</c:v>
                </c:pt>
                <c:pt idx="1">
                  <c:v>13.160782978872</c:v>
                </c:pt>
                <c:pt idx="2">
                  <c:v>9.17888745212375</c:v>
                </c:pt>
                <c:pt idx="3">
                  <c:v>6.54580639673358</c:v>
                </c:pt>
                <c:pt idx="4">
                  <c:v>6.11389465427513</c:v>
                </c:pt>
                <c:pt idx="5">
                  <c:v>9.64930902578607</c:v>
                </c:pt>
                <c:pt idx="6">
                  <c:v>9.79498024094828</c:v>
                </c:pt>
                <c:pt idx="7">
                  <c:v>6.51794113968081</c:v>
                </c:pt>
                <c:pt idx="8">
                  <c:v>4.86372335854263</c:v>
                </c:pt>
                <c:pt idx="9">
                  <c:v>5.10043275445073</c:v>
                </c:pt>
                <c:pt idx="10">
                  <c:v>5.15389456687268</c:v>
                </c:pt>
                <c:pt idx="11">
                  <c:v>6.32049008492365</c:v>
                </c:pt>
                <c:pt idx="12">
                  <c:v>6.79151744712579</c:v>
                </c:pt>
                <c:pt idx="13">
                  <c:v>0.225760170689633</c:v>
                </c:pt>
                <c:pt idx="14">
                  <c:v>2.46767700334465</c:v>
                </c:pt>
                <c:pt idx="15">
                  <c:v>4.5840759821276</c:v>
                </c:pt>
                <c:pt idx="16">
                  <c:v>3.04646405610754</c:v>
                </c:pt>
                <c:pt idx="17">
                  <c:v>5.5649297725821</c:v>
                </c:pt>
                <c:pt idx="18">
                  <c:v>4.30368498930794</c:v>
                </c:pt>
                <c:pt idx="19">
                  <c:v>1.71187280230805</c:v>
                </c:pt>
                <c:pt idx="20">
                  <c:v>0.417192899276835</c:v>
                </c:pt>
                <c:pt idx="21">
                  <c:v>3.12207846812637</c:v>
                </c:pt>
                <c:pt idx="22">
                  <c:v>2.80483776011114</c:v>
                </c:pt>
                <c:pt idx="23">
                  <c:v>2.64893715240693</c:v>
                </c:pt>
                <c:pt idx="24">
                  <c:v>0.0850290408405555</c:v>
                </c:pt>
                <c:pt idx="25">
                  <c:v>0.420223199757378</c:v>
                </c:pt>
                <c:pt idx="26">
                  <c:v>1.87450983206907</c:v>
                </c:pt>
                <c:pt idx="27">
                  <c:v>0.870754362833119</c:v>
                </c:pt>
                <c:pt idx="28">
                  <c:v>0.91791767674063</c:v>
                </c:pt>
                <c:pt idx="29">
                  <c:v>0.987042267788225</c:v>
                </c:pt>
                <c:pt idx="30">
                  <c:v>0.975209096049736</c:v>
                </c:pt>
                <c:pt idx="31">
                  <c:v>0.505762249374611</c:v>
                </c:pt>
                <c:pt idx="32">
                  <c:v>0.320214345274182</c:v>
                </c:pt>
                <c:pt idx="33">
                  <c:v>0.192470165549984</c:v>
                </c:pt>
                <c:pt idx="34">
                  <c:v>0.0237629129099857</c:v>
                </c:pt>
              </c:numCache>
            </c:numRef>
          </c:val>
        </c:ser>
        <c:ser>
          <c:idx val="1"/>
          <c:order val="1"/>
          <c:tx>
            <c:strRef>
              <c:f>'Fig 1.1'!$C$47</c:f>
              <c:strCache>
                <c:ptCount val="1"/>
                <c:pt idx="0">
                  <c:v>Nés dans le pays avec des origines mixtes</c:v>
                </c:pt>
              </c:strCache>
            </c:strRef>
          </c:tx>
          <c:spPr>
            <a:solidFill>
              <a:srgbClr val="4978b1"/>
            </a:solidFill>
            <a:ln w="12600">
              <a:solidFill>
                <a:srgbClr val="000000"/>
              </a:solidFill>
              <a:round/>
            </a:ln>
          </c:spPr>
          <c:invertIfNegative val="0"/>
          <c:dPt>
            <c:idx val="12"/>
            <c:invertIfNegative val="0"/>
            <c:spPr>
              <a:solidFill>
                <a:srgbClr val="4978b1"/>
              </a:solidFill>
              <a:ln w="12600">
                <a:solidFill>
                  <a:srgbClr val="000000"/>
                </a:solidFill>
                <a:round/>
              </a:ln>
            </c:spPr>
          </c:dPt>
          <c:dPt>
            <c:idx val="18"/>
            <c:invertIfNegative val="0"/>
            <c:spPr>
              <a:blipFill rotWithShape="0">
                <a:blip r:embed="rId3"/>
                <a:tile tx="0" ty="0" sx="100000" sy="100000" algn="ctr"/>
              </a:blipFill>
              <a:ln w="12600">
                <a:solidFill>
                  <a:srgbClr val="000000"/>
                </a:solidFill>
                <a:round/>
              </a:ln>
            </c:spPr>
          </c:dPt>
          <c:dPt>
            <c:idx val="21"/>
            <c:invertIfNegative val="0"/>
            <c:spPr>
              <a:blipFill rotWithShape="0">
                <a:blip r:embed="rId4"/>
                <a:tile tx="0" ty="0" sx="100000" sy="100000" algn="ctr"/>
              </a:blip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1'!$A$48:$A$82</c:f>
              <c:strCache>
                <c:ptCount val="35"/>
                <c:pt idx="0">
                  <c:v>Israël*</c:v>
                </c:pt>
                <c:pt idx="1">
                  <c:v>Luxembourg</c:v>
                </c:pt>
                <c:pt idx="2">
                  <c:v>Australie</c:v>
                </c:pt>
                <c:pt idx="3">
                  <c:v>Nouvelle-Zélande</c:v>
                </c:pt>
                <c:pt idx="4">
                  <c:v>Suisse</c:v>
                </c:pt>
                <c:pt idx="5">
                  <c:v>Canada</c:v>
                </c:pt>
                <c:pt idx="6">
                  <c:v>Estonie</c:v>
                </c:pt>
                <c:pt idx="7">
                  <c:v>Belgique</c:v>
                </c:pt>
                <c:pt idx="8">
                  <c:v>Suède</c:v>
                </c:pt>
                <c:pt idx="9">
                  <c:v>Autriche</c:v>
                </c:pt>
                <c:pt idx="10">
                  <c:v>Lettonie</c:v>
                </c:pt>
                <c:pt idx="11">
                  <c:v>France</c:v>
                </c:pt>
                <c:pt idx="12">
                  <c:v>États-Unis</c:v>
                </c:pt>
                <c:pt idx="13">
                  <c:v>Chypre1,2</c:v>
                </c:pt>
                <c:pt idx="14">
                  <c:v>Norvège</c:v>
                </c:pt>
                <c:pt idx="15">
                  <c:v>Allemagne</c:v>
                </c:pt>
                <c:pt idx="16">
                  <c:v>Pays-Bas</c:v>
                </c:pt>
                <c:pt idx="17">
                  <c:v>Royaume-Uni</c:v>
                </c:pt>
                <c:pt idx="18">
                  <c:v>Total OCDE (30)</c:v>
                </c:pt>
                <c:pt idx="19">
                  <c:v>Espagne</c:v>
                </c:pt>
                <c:pt idx="20">
                  <c:v>Irlande</c:v>
                </c:pt>
                <c:pt idx="21">
                  <c:v>Total UE (27)</c:v>
                </c:pt>
                <c:pt idx="22">
                  <c:v>Slovénie</c:v>
                </c:pt>
                <c:pt idx="23">
                  <c:v>Danemark</c:v>
                </c:pt>
                <c:pt idx="24">
                  <c:v>Italie</c:v>
                </c:pt>
                <c:pt idx="25">
                  <c:v>Portugal</c:v>
                </c:pt>
                <c:pt idx="26">
                  <c:v>Lituanie</c:v>
                </c:pt>
                <c:pt idx="27">
                  <c:v>Finlande</c:v>
                </c:pt>
                <c:pt idx="28">
                  <c:v>République tchèque</c:v>
                </c:pt>
                <c:pt idx="29">
                  <c:v>Grèce</c:v>
                </c:pt>
                <c:pt idx="30">
                  <c:v>Pologne</c:v>
                </c:pt>
                <c:pt idx="31">
                  <c:v>République slovaque</c:v>
                </c:pt>
                <c:pt idx="32">
                  <c:v>Hongrie</c:v>
                </c:pt>
                <c:pt idx="33">
                  <c:v>Japon</c:v>
                </c:pt>
                <c:pt idx="34">
                  <c:v>Corée</c:v>
                </c:pt>
              </c:strCache>
            </c:strRef>
          </c:cat>
          <c:val>
            <c:numRef>
              <c:f>'Fig 1.1'!$C$48:$C$82</c:f>
              <c:numCache>
                <c:formatCode>General</c:formatCode>
                <c:ptCount val="35"/>
                <c:pt idx="0">
                  <c:v>10.6597959034341</c:v>
                </c:pt>
                <c:pt idx="1">
                  <c:v>10.277525032675</c:v>
                </c:pt>
                <c:pt idx="2">
                  <c:v>11.3601383628703</c:v>
                </c:pt>
                <c:pt idx="3">
                  <c:v>13.0626913916298</c:v>
                </c:pt>
                <c:pt idx="4">
                  <c:v>8.38748389731296</c:v>
                </c:pt>
                <c:pt idx="5">
                  <c:v>7.94704428671534</c:v>
                </c:pt>
                <c:pt idx="6">
                  <c:v>8.2463526596859</c:v>
                </c:pt>
                <c:pt idx="7">
                  <c:v>7.8199043547726</c:v>
                </c:pt>
                <c:pt idx="8">
                  <c:v>7.23557585314851</c:v>
                </c:pt>
                <c:pt idx="9">
                  <c:v>6.45798762767417</c:v>
                </c:pt>
                <c:pt idx="10">
                  <c:v>7.57800218752326</c:v>
                </c:pt>
                <c:pt idx="11">
                  <c:v>8.26126120717272</c:v>
                </c:pt>
                <c:pt idx="12">
                  <c:v>4.363867119087</c:v>
                </c:pt>
                <c:pt idx="13">
                  <c:v>1.82844355140748</c:v>
                </c:pt>
                <c:pt idx="14">
                  <c:v>4.59967555650202</c:v>
                </c:pt>
                <c:pt idx="15">
                  <c:v>2.03750274678321</c:v>
                </c:pt>
                <c:pt idx="16">
                  <c:v>6.04909409701929</c:v>
                </c:pt>
                <c:pt idx="17">
                  <c:v>1.24168174435957</c:v>
                </c:pt>
                <c:pt idx="18">
                  <c:v>3.55789752724858</c:v>
                </c:pt>
                <c:pt idx="19">
                  <c:v>2.53469554002057</c:v>
                </c:pt>
                <c:pt idx="20">
                  <c:v>1.83799965976271</c:v>
                </c:pt>
                <c:pt idx="21">
                  <c:v>2.89861270459841</c:v>
                </c:pt>
                <c:pt idx="22">
                  <c:v>4.43731458894586</c:v>
                </c:pt>
                <c:pt idx="23">
                  <c:v>4.19658737745666</c:v>
                </c:pt>
                <c:pt idx="24">
                  <c:v>0.866085870706521</c:v>
                </c:pt>
                <c:pt idx="25">
                  <c:v>0.879897429705537</c:v>
                </c:pt>
                <c:pt idx="26">
                  <c:v>2.4252388675041</c:v>
                </c:pt>
                <c:pt idx="27">
                  <c:v>1.84898689069663</c:v>
                </c:pt>
                <c:pt idx="28">
                  <c:v>3.07718893797241</c:v>
                </c:pt>
                <c:pt idx="29">
                  <c:v>0.607571336964542</c:v>
                </c:pt>
                <c:pt idx="30">
                  <c:v>1.72352151880786</c:v>
                </c:pt>
                <c:pt idx="31">
                  <c:v>1.78175737061125</c:v>
                </c:pt>
                <c:pt idx="32">
                  <c:v>0.774870610241823</c:v>
                </c:pt>
                <c:pt idx="33">
                  <c:v>1.10198029270056</c:v>
                </c:pt>
                <c:pt idx="34">
                  <c:v>1.03934092228353</c:v>
                </c:pt>
              </c:numCache>
            </c:numRef>
          </c:val>
        </c:ser>
        <c:ser>
          <c:idx val="2"/>
          <c:order val="2"/>
          <c:tx>
            <c:strRef>
              <c:f>'Fig 1.1'!$D$47</c:f>
              <c:strCache>
                <c:ptCount val="1"/>
                <c:pt idx="0">
                  <c:v>Nés à l'étranger, arrivés pendant l'enfance</c:v>
                </c:pt>
              </c:strCache>
            </c:strRef>
          </c:tx>
          <c:spPr>
            <a:solidFill>
              <a:srgbClr val="7e9bc8"/>
            </a:solidFill>
            <a:ln w="12600">
              <a:solidFill>
                <a:srgbClr val="000000"/>
              </a:solidFill>
              <a:round/>
            </a:ln>
          </c:spPr>
          <c:invertIfNegative val="0"/>
          <c:dPt>
            <c:idx val="18"/>
            <c:invertIfNegative val="0"/>
            <c:spPr>
              <a:blipFill rotWithShape="0">
                <a:blip r:embed="rId5"/>
                <a:tile tx="0" ty="0" sx="100000" sy="100000" algn="ctr"/>
              </a:blipFill>
              <a:ln w="12600">
                <a:solidFill>
                  <a:srgbClr val="000000"/>
                </a:solidFill>
                <a:round/>
              </a:ln>
            </c:spPr>
          </c:dPt>
          <c:dPt>
            <c:idx val="21"/>
            <c:invertIfNegative val="0"/>
            <c:spPr>
              <a:blipFill rotWithShape="0">
                <a:blip r:embed="rId6"/>
                <a:tile tx="0" ty="0" sx="100000" sy="100000" algn="ctr"/>
              </a:blipFill>
              <a:ln w="12600">
                <a:solidFill>
                  <a:srgbClr val="000000"/>
                </a:solidFill>
                <a:round/>
              </a:ln>
            </c:spPr>
          </c:dPt>
          <c:dLbls>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1'!$A$48:$A$82</c:f>
              <c:strCache>
                <c:ptCount val="35"/>
                <c:pt idx="0">
                  <c:v>Israël*</c:v>
                </c:pt>
                <c:pt idx="1">
                  <c:v>Luxembourg</c:v>
                </c:pt>
                <c:pt idx="2">
                  <c:v>Australie</c:v>
                </c:pt>
                <c:pt idx="3">
                  <c:v>Nouvelle-Zélande</c:v>
                </c:pt>
                <c:pt idx="4">
                  <c:v>Suisse</c:v>
                </c:pt>
                <c:pt idx="5">
                  <c:v>Canada</c:v>
                </c:pt>
                <c:pt idx="6">
                  <c:v>Estonie</c:v>
                </c:pt>
                <c:pt idx="7">
                  <c:v>Belgique</c:v>
                </c:pt>
                <c:pt idx="8">
                  <c:v>Suède</c:v>
                </c:pt>
                <c:pt idx="9">
                  <c:v>Autriche</c:v>
                </c:pt>
                <c:pt idx="10">
                  <c:v>Lettonie</c:v>
                </c:pt>
                <c:pt idx="11">
                  <c:v>France</c:v>
                </c:pt>
                <c:pt idx="12">
                  <c:v>États-Unis</c:v>
                </c:pt>
                <c:pt idx="13">
                  <c:v>Chypre1,2</c:v>
                </c:pt>
                <c:pt idx="14">
                  <c:v>Norvège</c:v>
                </c:pt>
                <c:pt idx="15">
                  <c:v>Allemagne</c:v>
                </c:pt>
                <c:pt idx="16">
                  <c:v>Pays-Bas</c:v>
                </c:pt>
                <c:pt idx="17">
                  <c:v>Royaume-Uni</c:v>
                </c:pt>
                <c:pt idx="18">
                  <c:v>Total OCDE (30)</c:v>
                </c:pt>
                <c:pt idx="19">
                  <c:v>Espagne</c:v>
                </c:pt>
                <c:pt idx="20">
                  <c:v>Irlande</c:v>
                </c:pt>
                <c:pt idx="21">
                  <c:v>Total UE (27)</c:v>
                </c:pt>
                <c:pt idx="22">
                  <c:v>Slovénie</c:v>
                </c:pt>
                <c:pt idx="23">
                  <c:v>Danemark</c:v>
                </c:pt>
                <c:pt idx="24">
                  <c:v>Italie</c:v>
                </c:pt>
                <c:pt idx="25">
                  <c:v>Portugal</c:v>
                </c:pt>
                <c:pt idx="26">
                  <c:v>Lituanie</c:v>
                </c:pt>
                <c:pt idx="27">
                  <c:v>Finlande</c:v>
                </c:pt>
                <c:pt idx="28">
                  <c:v>République tchèque</c:v>
                </c:pt>
                <c:pt idx="29">
                  <c:v>Grèce</c:v>
                </c:pt>
                <c:pt idx="30">
                  <c:v>Pologne</c:v>
                </c:pt>
                <c:pt idx="31">
                  <c:v>République slovaque</c:v>
                </c:pt>
                <c:pt idx="32">
                  <c:v>Hongrie</c:v>
                </c:pt>
                <c:pt idx="33">
                  <c:v>Japon</c:v>
                </c:pt>
                <c:pt idx="34">
                  <c:v>Corée</c:v>
                </c:pt>
              </c:strCache>
            </c:strRef>
          </c:cat>
          <c:val>
            <c:numRef>
              <c:f>'Fig 1.1'!$D$48:$D$82</c:f>
              <c:numCache>
                <c:formatCode>General</c:formatCode>
                <c:ptCount val="35"/>
                <c:pt idx="0">
                  <c:v>12.1396930108465</c:v>
                </c:pt>
                <c:pt idx="1">
                  <c:v>9.81472874813714</c:v>
                </c:pt>
                <c:pt idx="2">
                  <c:v>7.77505408101036</c:v>
                </c:pt>
                <c:pt idx="3">
                  <c:v>6.92837699897924</c:v>
                </c:pt>
                <c:pt idx="4">
                  <c:v>4.54811857453212</c:v>
                </c:pt>
                <c:pt idx="5">
                  <c:v>5.73019375418678</c:v>
                </c:pt>
                <c:pt idx="6">
                  <c:v>5.39794439687618</c:v>
                </c:pt>
                <c:pt idx="7">
                  <c:v>4.95775857959708</c:v>
                </c:pt>
                <c:pt idx="8">
                  <c:v>4.17844041219514</c:v>
                </c:pt>
                <c:pt idx="9">
                  <c:v>3.84939053298205</c:v>
                </c:pt>
                <c:pt idx="10">
                  <c:v>5.47292279782561</c:v>
                </c:pt>
                <c:pt idx="11">
                  <c:v>4.18790777315301</c:v>
                </c:pt>
                <c:pt idx="12">
                  <c:v>3.6359071108486</c:v>
                </c:pt>
                <c:pt idx="13">
                  <c:v>2.29967103653967</c:v>
                </c:pt>
                <c:pt idx="14">
                  <c:v>3.63808891505593</c:v>
                </c:pt>
                <c:pt idx="15">
                  <c:v>3.40723197499817</c:v>
                </c:pt>
                <c:pt idx="16">
                  <c:v>3.49941554646406</c:v>
                </c:pt>
                <c:pt idx="17">
                  <c:v>3.38853323259763</c:v>
                </c:pt>
                <c:pt idx="18">
                  <c:v>3.03814074751403</c:v>
                </c:pt>
                <c:pt idx="19">
                  <c:v>3.17664649894803</c:v>
                </c:pt>
                <c:pt idx="20">
                  <c:v>4.17150272803174</c:v>
                </c:pt>
                <c:pt idx="21">
                  <c:v>2.80531463803107</c:v>
                </c:pt>
                <c:pt idx="22">
                  <c:v>2.49929180358257</c:v>
                </c:pt>
                <c:pt idx="23">
                  <c:v>1.33256957609318</c:v>
                </c:pt>
                <c:pt idx="24">
                  <c:v>2.22833401258097</c:v>
                </c:pt>
                <c:pt idx="25">
                  <c:v>3.49019076470406</c:v>
                </c:pt>
                <c:pt idx="26">
                  <c:v>0.813952698159943</c:v>
                </c:pt>
                <c:pt idx="27">
                  <c:v>1.40298579224463</c:v>
                </c:pt>
                <c:pt idx="28">
                  <c:v>0.772450563309207</c:v>
                </c:pt>
                <c:pt idx="29">
                  <c:v>0.959686233180131</c:v>
                </c:pt>
                <c:pt idx="30">
                  <c:v>0.530865577982705</c:v>
                </c:pt>
                <c:pt idx="31">
                  <c:v>0.249729976346039</c:v>
                </c:pt>
                <c:pt idx="32">
                  <c:v>0.443233197072545</c:v>
                </c:pt>
                <c:pt idx="33">
                  <c:v>0.724494351052535</c:v>
                </c:pt>
                <c:pt idx="34">
                  <c:v>0.83689616480648</c:v>
                </c:pt>
              </c:numCache>
            </c:numRef>
          </c:val>
        </c:ser>
        <c:ser>
          <c:idx val="3"/>
          <c:order val="3"/>
          <c:tx>
            <c:strRef>
              <c:f>'Fig 1.1'!$E$47</c:f>
              <c:strCache>
                <c:ptCount val="1"/>
                <c:pt idx="0">
                  <c:v>Nés à l'étranger, arrivés à l'âge adulte</c:v>
                </c:pt>
              </c:strCache>
            </c:strRef>
          </c:tx>
          <c:spPr>
            <a:solidFill>
              <a:srgbClr val="b6c3dc"/>
            </a:solidFill>
            <a:ln w="12600">
              <a:solidFill>
                <a:srgbClr val="000000"/>
              </a:solidFill>
              <a:round/>
            </a:ln>
          </c:spPr>
          <c:invertIfNegative val="0"/>
          <c:dPt>
            <c:idx val="18"/>
            <c:invertIfNegative val="0"/>
            <c:spPr>
              <a:blipFill rotWithShape="0">
                <a:blip r:embed="rId7"/>
                <a:tile tx="0" ty="0" sx="100000" sy="100000" algn="ctr"/>
              </a:blipFill>
              <a:ln w="12600">
                <a:solidFill>
                  <a:srgbClr val="000000"/>
                </a:solidFill>
                <a:round/>
              </a:ln>
            </c:spPr>
          </c:dPt>
          <c:dPt>
            <c:idx val="21"/>
            <c:invertIfNegative val="0"/>
            <c:spPr>
              <a:blipFill rotWithShape="0">
                <a:blip r:embed="rId8"/>
                <a:tile tx="0" ty="0" sx="100000" sy="100000" algn="ctr"/>
              </a:blipFill>
              <a:ln w="12600">
                <a:solidFill>
                  <a:srgbClr val="000000"/>
                </a:solidFill>
                <a:round/>
              </a:ln>
            </c:spPr>
          </c:dPt>
          <c:dLbls>
            <c:dLbl>
              <c:idx val="18"/>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1'!$A$48:$A$82</c:f>
              <c:strCache>
                <c:ptCount val="35"/>
                <c:pt idx="0">
                  <c:v>Israël*</c:v>
                </c:pt>
                <c:pt idx="1">
                  <c:v>Luxembourg</c:v>
                </c:pt>
                <c:pt idx="2">
                  <c:v>Australie</c:v>
                </c:pt>
                <c:pt idx="3">
                  <c:v>Nouvelle-Zélande</c:v>
                </c:pt>
                <c:pt idx="4">
                  <c:v>Suisse</c:v>
                </c:pt>
                <c:pt idx="5">
                  <c:v>Canada</c:v>
                </c:pt>
                <c:pt idx="6">
                  <c:v>Estonie</c:v>
                </c:pt>
                <c:pt idx="7">
                  <c:v>Belgique</c:v>
                </c:pt>
                <c:pt idx="8">
                  <c:v>Suède</c:v>
                </c:pt>
                <c:pt idx="9">
                  <c:v>Autriche</c:v>
                </c:pt>
                <c:pt idx="10">
                  <c:v>Lettonie</c:v>
                </c:pt>
                <c:pt idx="11">
                  <c:v>France</c:v>
                </c:pt>
                <c:pt idx="12">
                  <c:v>États-Unis</c:v>
                </c:pt>
                <c:pt idx="13">
                  <c:v>Chypre1,2</c:v>
                </c:pt>
                <c:pt idx="14">
                  <c:v>Norvège</c:v>
                </c:pt>
                <c:pt idx="15">
                  <c:v>Allemagne</c:v>
                </c:pt>
                <c:pt idx="16">
                  <c:v>Pays-Bas</c:v>
                </c:pt>
                <c:pt idx="17">
                  <c:v>Royaume-Uni</c:v>
                </c:pt>
                <c:pt idx="18">
                  <c:v>Total OCDE (30)</c:v>
                </c:pt>
                <c:pt idx="19">
                  <c:v>Espagne</c:v>
                </c:pt>
                <c:pt idx="20">
                  <c:v>Irlande</c:v>
                </c:pt>
                <c:pt idx="21">
                  <c:v>Total UE (27)</c:v>
                </c:pt>
                <c:pt idx="22">
                  <c:v>Slovénie</c:v>
                </c:pt>
                <c:pt idx="23">
                  <c:v>Danemark</c:v>
                </c:pt>
                <c:pt idx="24">
                  <c:v>Italie</c:v>
                </c:pt>
                <c:pt idx="25">
                  <c:v>Portugal</c:v>
                </c:pt>
                <c:pt idx="26">
                  <c:v>Lituanie</c:v>
                </c:pt>
                <c:pt idx="27">
                  <c:v>Finlande</c:v>
                </c:pt>
                <c:pt idx="28">
                  <c:v>République tchèque</c:v>
                </c:pt>
                <c:pt idx="29">
                  <c:v>Grèce</c:v>
                </c:pt>
                <c:pt idx="30">
                  <c:v>Pologne</c:v>
                </c:pt>
                <c:pt idx="31">
                  <c:v>République slovaque</c:v>
                </c:pt>
                <c:pt idx="32">
                  <c:v>Hongrie</c:v>
                </c:pt>
                <c:pt idx="33">
                  <c:v>Japon</c:v>
                </c:pt>
                <c:pt idx="34">
                  <c:v>Corée</c:v>
                </c:pt>
              </c:strCache>
            </c:strRef>
          </c:cat>
          <c:val>
            <c:numRef>
              <c:f>'Fig 1.1'!$E$48:$E$82</c:f>
              <c:numCache>
                <c:formatCode>General</c:formatCode>
                <c:ptCount val="35"/>
                <c:pt idx="0">
                  <c:v>20.585741008625</c:v>
                </c:pt>
                <c:pt idx="1">
                  <c:v>27.4852116840243</c:v>
                </c:pt>
                <c:pt idx="2">
                  <c:v>17.8946369709169</c:v>
                </c:pt>
                <c:pt idx="3">
                  <c:v>18.3374447090847</c:v>
                </c:pt>
                <c:pt idx="4">
                  <c:v>24.229737054321</c:v>
                </c:pt>
                <c:pt idx="5">
                  <c:v>15.1702989855467</c:v>
                </c:pt>
                <c:pt idx="6">
                  <c:v>10.3568863897328</c:v>
                </c:pt>
                <c:pt idx="7">
                  <c:v>11.8464818032769</c:v>
                </c:pt>
                <c:pt idx="8">
                  <c:v>11.4689453899261</c:v>
                </c:pt>
                <c:pt idx="9">
                  <c:v>11.6687674098615</c:v>
                </c:pt>
                <c:pt idx="10">
                  <c:v>8.61682729179518</c:v>
                </c:pt>
                <c:pt idx="11">
                  <c:v>7.52996107967624</c:v>
                </c:pt>
                <c:pt idx="12">
                  <c:v>9.57086209553293</c:v>
                </c:pt>
                <c:pt idx="13">
                  <c:v>16.5865513650877</c:v>
                </c:pt>
                <c:pt idx="14">
                  <c:v>10.1513665146751</c:v>
                </c:pt>
                <c:pt idx="15">
                  <c:v>9.92260175305809</c:v>
                </c:pt>
                <c:pt idx="16">
                  <c:v>7.15955581531268</c:v>
                </c:pt>
                <c:pt idx="17">
                  <c:v>8.99772784585019</c:v>
                </c:pt>
                <c:pt idx="18">
                  <c:v>7.54268243363486</c:v>
                </c:pt>
                <c:pt idx="19">
                  <c:v>8.95206876391187</c:v>
                </c:pt>
                <c:pt idx="20">
                  <c:v>9.87330471292871</c:v>
                </c:pt>
                <c:pt idx="21">
                  <c:v>7.05571972670582</c:v>
                </c:pt>
                <c:pt idx="22">
                  <c:v>6.02622207793923</c:v>
                </c:pt>
                <c:pt idx="23">
                  <c:v>6.22905819679287</c:v>
                </c:pt>
                <c:pt idx="24">
                  <c:v>6.22055107587196</c:v>
                </c:pt>
                <c:pt idx="25">
                  <c:v>3.50968860583302</c:v>
                </c:pt>
                <c:pt idx="26">
                  <c:v>2.82421866916835</c:v>
                </c:pt>
                <c:pt idx="27">
                  <c:v>3.52353442648416</c:v>
                </c:pt>
                <c:pt idx="28">
                  <c:v>2.19908672818737</c:v>
                </c:pt>
                <c:pt idx="29">
                  <c:v>4.0457001620671</c:v>
                </c:pt>
                <c:pt idx="30">
                  <c:v>0.281704983589673</c:v>
                </c:pt>
                <c:pt idx="31">
                  <c:v>0.639147923842567</c:v>
                </c:pt>
                <c:pt idx="32">
                  <c:v>1.509168247701</c:v>
                </c:pt>
                <c:pt idx="33">
                  <c:v>0</c:v>
                </c:pt>
                <c:pt idx="34">
                  <c:v>0</c:v>
                </c:pt>
              </c:numCache>
            </c:numRef>
          </c:val>
        </c:ser>
        <c:gapWidth val="75"/>
        <c:overlap val="100"/>
        <c:axId val="4651864"/>
        <c:axId val="70771652"/>
      </c:barChart>
      <c:catAx>
        <c:axId val="4651864"/>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0">
            <a:solidFill>
              <a:srgbClr val="000000"/>
            </a:solidFill>
          </a:ln>
        </c:spPr>
        <c:txPr>
          <a:bodyPr rot="-2700000"/>
          <a:lstStyle/>
          <a:p>
            <a:pPr>
              <a:defRPr b="0" sz="1000" spc="-1" strike="noStrike">
                <a:solidFill>
                  <a:srgbClr val="000000"/>
                </a:solidFill>
                <a:latin typeface="Arial Narrow"/>
              </a:defRPr>
            </a:pPr>
          </a:p>
        </c:txPr>
        <c:crossAx val="70771652"/>
        <c:crossesAt val="0"/>
        <c:auto val="1"/>
        <c:lblAlgn val="ctr"/>
        <c:lblOffset val="100"/>
        <c:noMultiLvlLbl val="0"/>
      </c:catAx>
      <c:valAx>
        <c:axId val="70771652"/>
        <c:scaling>
          <c:orientation val="minMax"/>
          <c:max val="70"/>
        </c:scaling>
        <c:delete val="0"/>
        <c:axPos val="l"/>
        <c:majorGridlines>
          <c:spPr>
            <a:ln w="0">
              <a:solidFill>
                <a:srgbClr val="ffffff"/>
              </a:solidFill>
            </a:ln>
          </c:spPr>
        </c:majorGridlines>
        <c:numFmt formatCode="0" sourceLinked="0"/>
        <c:majorTickMark val="none"/>
        <c:minorTickMark val="none"/>
        <c:tickLblPos val="nextTo"/>
        <c:spPr>
          <a:ln w="0">
            <a:noFill/>
          </a:ln>
        </c:spPr>
        <c:txPr>
          <a:bodyPr/>
          <a:lstStyle/>
          <a:p>
            <a:pPr>
              <a:defRPr b="0" sz="1000" spc="-1" strike="noStrike">
                <a:solidFill>
                  <a:srgbClr val="000000"/>
                </a:solidFill>
                <a:latin typeface="Arial Narrow"/>
              </a:defRPr>
            </a:pPr>
          </a:p>
        </c:txPr>
        <c:crossAx val="4651864"/>
        <c:crossesAt val="1"/>
        <c:crossBetween val="midCat"/>
      </c:valAx>
      <c:spPr>
        <a:solidFill>
          <a:srgbClr val="dce6f2"/>
        </a:solidFill>
        <a:ln w="12600">
          <a:solidFill>
            <a:srgbClr val="000000"/>
          </a:solidFill>
          <a:round/>
        </a:ln>
      </c:spPr>
    </c:plotArea>
    <c:legend>
      <c:legendPos val="r"/>
      <c:layout>
        <c:manualLayout>
          <c:xMode val="edge"/>
          <c:yMode val="edge"/>
          <c:x val="0.0361038394415358"/>
          <c:y val="0.0121771992441738"/>
          <c:w val="0.899141942990111"/>
          <c:h val="0.0468892154804395"/>
        </c:manualLayout>
      </c:layout>
      <c:overlay val="0"/>
      <c:spPr>
        <a:noFill/>
        <a:ln w="0">
          <a:noFill/>
        </a:ln>
      </c:spPr>
      <c:txPr>
        <a:bodyPr/>
        <a:lstStyle/>
        <a:p>
          <a:pPr>
            <a:defRPr b="0" sz="1000" spc="-1" strike="noStrike">
              <a:solidFill>
                <a:srgbClr val="000000"/>
              </a:solidFill>
              <a:latin typeface="Arial Narrow"/>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10</xdr:col>
      <xdr:colOff>121320</xdr:colOff>
      <xdr:row>39</xdr:row>
      <xdr:rowOff>123840</xdr:rowOff>
    </xdr:to>
    <xdr:graphicFrame>
      <xdr:nvGraphicFramePr>
        <xdr:cNvPr id="0" name="Chart 1"/>
        <xdr:cNvGraphicFramePr/>
      </xdr:nvGraphicFramePr>
      <xdr:xfrm>
        <a:off x="0" y="1295280"/>
        <a:ext cx="9901080" cy="51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3799-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8.84765625" defaultRowHeight="12.75" zeroHeight="false" outlineLevelRow="0" outlineLevelCol="0"/>
  <cols>
    <col collapsed="false" customWidth="true" hidden="false" outlineLevel="0" max="1" min="1" style="1" width="21.7"/>
    <col collapsed="false" customWidth="true" hidden="false" outlineLevel="0" max="2" min="2" style="1" width="12.7"/>
    <col collapsed="false" customWidth="true" hidden="false" outlineLevel="0" max="3" min="3" style="1" width="12.99"/>
    <col collapsed="false" customWidth="true" hidden="false" outlineLevel="0" max="6" min="4" style="1" width="12.7"/>
    <col collapsed="false" customWidth="true" hidden="false" outlineLevel="0" max="7" min="7" style="1" width="15.13"/>
    <col collapsed="false" customWidth="true" hidden="false" outlineLevel="0" max="91" min="8" style="1" width="12.7"/>
    <col collapsed="false" customWidth="true" hidden="false" outlineLevel="0" max="92" min="92" style="1" width="15.56"/>
    <col collapsed="false" customWidth="false" hidden="false" outlineLevel="0" max="93" min="93" style="2" width="8.85"/>
    <col collapsed="false" customWidth="false" hidden="false" outlineLevel="0" max="257" min="94" style="1" width="8.85"/>
  </cols>
  <sheetData>
    <row r="1" s="4" customFormat="true" ht="12.75" hidden="false" customHeight="false" outlineLevel="0" collapsed="false">
      <c r="A1" s="3" t="s">
        <v>0</v>
      </c>
      <c r="CO1" s="5"/>
    </row>
    <row r="2" s="4" customFormat="true" ht="12.75" hidden="false" customHeight="false" outlineLevel="0" collapsed="false">
      <c r="A2" s="4" t="n">
        <v>1</v>
      </c>
      <c r="B2" s="4" t="s">
        <v>1</v>
      </c>
      <c r="CO2" s="5"/>
    </row>
    <row r="3" s="4" customFormat="true" ht="12.75" hidden="false" customHeight="false" outlineLevel="0" collapsed="false">
      <c r="A3" s="4" t="s">
        <v>2</v>
      </c>
      <c r="CO3" s="5"/>
    </row>
    <row r="4" s="4" customFormat="true" ht="12.75" hidden="false" customHeight="false" outlineLevel="0" collapsed="false">
      <c r="A4" s="4" t="s">
        <v>3</v>
      </c>
      <c r="CO4" s="5"/>
    </row>
    <row r="5" s="4" customFormat="true" ht="12.75" hidden="false" customHeight="false" outlineLevel="0" collapsed="false">
      <c r="CO5" s="5"/>
    </row>
    <row r="6" s="8" customFormat="true" ht="12.75" hidden="false" customHeight="true" outlineLevel="0" collapsed="false">
      <c r="A6" s="6" t="s">
        <v>1</v>
      </c>
      <c r="B6" s="6"/>
      <c r="C6" s="6"/>
      <c r="D6" s="6"/>
      <c r="E6" s="6"/>
      <c r="F6" s="6"/>
      <c r="G6" s="6"/>
      <c r="H6" s="6"/>
      <c r="I6" s="6"/>
      <c r="J6" s="6"/>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2"/>
      <c r="CJ6" s="7"/>
      <c r="CK6" s="7"/>
    </row>
    <row r="7" s="8" customFormat="true" ht="12.75" hidden="false" customHeight="false" outlineLevel="0" collapsed="false">
      <c r="A7" s="9" t="s">
        <v>4</v>
      </c>
      <c r="B7" s="9"/>
      <c r="C7" s="9"/>
      <c r="D7" s="9"/>
      <c r="E7" s="9"/>
      <c r="F7" s="9"/>
      <c r="G7" s="9"/>
      <c r="H7" s="9"/>
      <c r="I7" s="9"/>
      <c r="J7" s="9"/>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2"/>
      <c r="CJ7" s="7"/>
      <c r="CK7" s="7"/>
    </row>
    <row r="8" s="8" customFormat="true" ht="12.75" hidden="false" customHeight="false" outlineLevel="0" collapsed="false">
      <c r="A8" s="10"/>
      <c r="B8" s="1"/>
      <c r="C8" s="11"/>
      <c r="D8" s="11"/>
      <c r="E8" s="11"/>
      <c r="F8" s="11"/>
      <c r="G8" s="11"/>
      <c r="H8" s="1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2"/>
      <c r="CJ8" s="7"/>
      <c r="CK8" s="7"/>
    </row>
    <row r="9" s="8" customFormat="true" ht="12.75" hidden="false" customHeight="false" outlineLevel="0" collapsed="false">
      <c r="A9" s="10"/>
      <c r="B9" s="1"/>
      <c r="C9" s="11"/>
      <c r="D9" s="11"/>
      <c r="E9" s="11"/>
      <c r="F9" s="11"/>
      <c r="G9" s="11"/>
      <c r="H9" s="1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2"/>
      <c r="CJ9" s="7"/>
      <c r="CK9" s="7"/>
    </row>
    <row r="10" s="8" customFormat="true" ht="12.75" hidden="false" customHeight="false" outlineLevel="0" collapsed="false">
      <c r="A10" s="10"/>
      <c r="B10" s="1"/>
      <c r="C10" s="11"/>
      <c r="D10" s="11"/>
      <c r="E10" s="11"/>
      <c r="F10" s="11"/>
      <c r="G10" s="11"/>
      <c r="H10" s="1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2"/>
      <c r="CJ10" s="7"/>
      <c r="CK10" s="7"/>
    </row>
    <row r="11" s="8" customFormat="true" ht="12.75" hidden="false" customHeight="false" outlineLevel="0" collapsed="false">
      <c r="A11" s="10"/>
      <c r="B11" s="1"/>
      <c r="C11" s="11"/>
      <c r="D11" s="11"/>
      <c r="E11" s="11"/>
      <c r="F11" s="11"/>
      <c r="G11" s="11"/>
      <c r="H11" s="1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2"/>
      <c r="CJ11" s="7"/>
      <c r="CK11" s="7"/>
    </row>
    <row r="12" s="8" customFormat="true" ht="12.75" hidden="false" customHeight="false" outlineLevel="0" collapsed="false">
      <c r="A12" s="10"/>
      <c r="B12" s="1"/>
      <c r="C12" s="11"/>
      <c r="D12" s="11"/>
      <c r="E12" s="11"/>
      <c r="F12" s="11"/>
      <c r="G12" s="11"/>
      <c r="H12" s="1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2"/>
      <c r="CJ12" s="7"/>
      <c r="CK12" s="7"/>
    </row>
    <row r="13" s="8" customFormat="true" ht="12.75" hidden="false" customHeight="false" outlineLevel="0" collapsed="false">
      <c r="A13" s="10"/>
      <c r="B13" s="1"/>
      <c r="C13" s="11"/>
      <c r="D13" s="11"/>
      <c r="E13" s="11"/>
      <c r="F13" s="11"/>
      <c r="G13" s="11"/>
      <c r="H13" s="1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2"/>
      <c r="CJ13" s="7"/>
      <c r="CK13" s="7"/>
    </row>
    <row r="14" s="8" customFormat="true" ht="12.75" hidden="false" customHeight="false" outlineLevel="0" collapsed="false">
      <c r="A14" s="10"/>
      <c r="B14" s="1"/>
      <c r="C14" s="11"/>
      <c r="D14" s="11"/>
      <c r="E14" s="11"/>
      <c r="F14" s="11"/>
      <c r="G14" s="11"/>
      <c r="H14" s="1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2"/>
      <c r="CJ14" s="7"/>
      <c r="CK14" s="7"/>
    </row>
    <row r="15" s="8" customFormat="true" ht="12.75" hidden="false" customHeight="false" outlineLevel="0" collapsed="false">
      <c r="A15" s="10"/>
      <c r="B15" s="1"/>
      <c r="C15" s="11"/>
      <c r="D15" s="11"/>
      <c r="E15" s="11"/>
      <c r="F15" s="11"/>
      <c r="G15" s="11"/>
      <c r="H15" s="1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2"/>
      <c r="CJ15" s="7"/>
      <c r="CK15" s="7"/>
    </row>
    <row r="16" s="8" customFormat="true" ht="12.75" hidden="false" customHeight="false" outlineLevel="0" collapsed="false">
      <c r="A16" s="10"/>
      <c r="B16" s="1"/>
      <c r="C16" s="11"/>
      <c r="D16" s="11"/>
      <c r="E16" s="11"/>
      <c r="F16" s="11"/>
      <c r="G16" s="11"/>
      <c r="H16" s="1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2"/>
      <c r="CJ16" s="7"/>
      <c r="CK16" s="7"/>
    </row>
    <row r="17" s="8" customFormat="true" ht="12.75" hidden="false" customHeight="false" outlineLevel="0" collapsed="false">
      <c r="A17" s="10"/>
      <c r="B17" s="1"/>
      <c r="C17" s="11"/>
      <c r="D17" s="11"/>
      <c r="E17" s="11"/>
      <c r="F17" s="11"/>
      <c r="G17" s="11"/>
      <c r="H17" s="1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2"/>
      <c r="CJ17" s="7"/>
      <c r="CK17" s="7"/>
    </row>
    <row r="18" s="8" customFormat="true" ht="12.75" hidden="false" customHeight="false" outlineLevel="0" collapsed="false">
      <c r="A18" s="10"/>
      <c r="B18" s="1"/>
      <c r="C18" s="11"/>
      <c r="D18" s="11"/>
      <c r="E18" s="11"/>
      <c r="F18" s="11"/>
      <c r="G18" s="11"/>
      <c r="H18" s="1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2"/>
      <c r="CJ18" s="7"/>
      <c r="CK18" s="7"/>
    </row>
    <row r="19" s="8" customFormat="true" ht="12.75" hidden="false" customHeight="false" outlineLevel="0" collapsed="false">
      <c r="A19" s="10"/>
      <c r="B19" s="1"/>
      <c r="C19" s="11"/>
      <c r="D19" s="11"/>
      <c r="E19" s="11"/>
      <c r="F19" s="11"/>
      <c r="G19" s="11"/>
      <c r="H19" s="1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2"/>
      <c r="CJ19" s="7"/>
      <c r="CK19" s="7"/>
    </row>
    <row r="20" s="8" customFormat="true" ht="12.75" hidden="false" customHeight="false" outlineLevel="0" collapsed="false">
      <c r="A20" s="10"/>
      <c r="B20" s="1"/>
      <c r="C20" s="11"/>
      <c r="D20" s="11"/>
      <c r="E20" s="11"/>
      <c r="F20" s="11"/>
      <c r="G20" s="11"/>
      <c r="H20" s="1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2"/>
      <c r="CJ20" s="7"/>
      <c r="CK20" s="7"/>
    </row>
    <row r="21" s="8" customFormat="true" ht="12.75" hidden="false" customHeight="false" outlineLevel="0" collapsed="false">
      <c r="A21" s="10"/>
      <c r="B21" s="1"/>
      <c r="C21" s="11"/>
      <c r="D21" s="11"/>
      <c r="E21" s="11"/>
      <c r="F21" s="11"/>
      <c r="G21" s="11"/>
      <c r="H21" s="1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2"/>
      <c r="CJ21" s="7"/>
      <c r="CK21" s="7"/>
    </row>
    <row r="22" s="8" customFormat="true" ht="12.75" hidden="false" customHeight="false" outlineLevel="0" collapsed="false">
      <c r="A22" s="10"/>
      <c r="B22" s="1"/>
      <c r="C22" s="11"/>
      <c r="D22" s="11"/>
      <c r="E22" s="11"/>
      <c r="F22" s="11"/>
      <c r="G22" s="11"/>
      <c r="H22" s="1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2"/>
      <c r="CJ22" s="7"/>
      <c r="CK22" s="7"/>
    </row>
    <row r="23" s="8" customFormat="true" ht="12.75" hidden="false" customHeight="false" outlineLevel="0" collapsed="false">
      <c r="A23" s="10"/>
      <c r="B23" s="1"/>
      <c r="C23" s="11"/>
      <c r="D23" s="11"/>
      <c r="E23" s="11"/>
      <c r="F23" s="11"/>
      <c r="G23" s="11"/>
      <c r="H23" s="1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2"/>
      <c r="CJ23" s="7"/>
      <c r="CK23" s="7"/>
    </row>
    <row r="24" s="8" customFormat="true" ht="12.75" hidden="false" customHeight="false" outlineLevel="0" collapsed="false">
      <c r="A24" s="10"/>
      <c r="B24" s="1"/>
      <c r="C24" s="11"/>
      <c r="D24" s="11"/>
      <c r="E24" s="11"/>
      <c r="F24" s="11"/>
      <c r="G24" s="11"/>
      <c r="H24" s="1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2"/>
      <c r="CJ24" s="7"/>
      <c r="CK24" s="7"/>
    </row>
    <row r="25" s="8" customFormat="true" ht="12.75" hidden="false" customHeight="false" outlineLevel="0" collapsed="false">
      <c r="A25" s="10"/>
      <c r="B25" s="1"/>
      <c r="C25" s="11"/>
      <c r="D25" s="11"/>
      <c r="E25" s="11"/>
      <c r="F25" s="11"/>
      <c r="G25" s="11"/>
      <c r="H25" s="1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2"/>
      <c r="CJ25" s="7"/>
      <c r="CK25" s="7"/>
    </row>
    <row r="26" s="8" customFormat="true" ht="12.75" hidden="false" customHeight="false" outlineLevel="0" collapsed="false">
      <c r="A26" s="10"/>
      <c r="B26" s="1"/>
      <c r="C26" s="11"/>
      <c r="D26" s="11"/>
      <c r="E26" s="11"/>
      <c r="F26" s="11"/>
      <c r="G26" s="11"/>
      <c r="H26" s="1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2"/>
      <c r="CJ26" s="7"/>
      <c r="CK26" s="7"/>
    </row>
    <row r="27" s="8" customFormat="true" ht="12.75" hidden="false" customHeight="false" outlineLevel="0" collapsed="false">
      <c r="A27" s="10"/>
      <c r="B27" s="1"/>
      <c r="C27" s="11"/>
      <c r="D27" s="11"/>
      <c r="E27" s="11"/>
      <c r="F27" s="11"/>
      <c r="G27" s="11"/>
      <c r="H27" s="1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2"/>
      <c r="CJ27" s="7"/>
      <c r="CK27" s="7"/>
    </row>
    <row r="28" s="8" customFormat="true" ht="12.75" hidden="false" customHeight="false" outlineLevel="0" collapsed="false">
      <c r="A28" s="10"/>
      <c r="B28" s="1"/>
      <c r="C28" s="11"/>
      <c r="D28" s="11"/>
      <c r="E28" s="11"/>
      <c r="F28" s="11"/>
      <c r="G28" s="11"/>
      <c r="H28" s="1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2"/>
      <c r="CJ28" s="7"/>
      <c r="CK28" s="7"/>
    </row>
    <row r="29" s="8" customFormat="true" ht="12.75" hidden="false" customHeight="false" outlineLevel="0" collapsed="false">
      <c r="A29" s="10"/>
      <c r="B29" s="1"/>
      <c r="C29" s="11"/>
      <c r="D29" s="11"/>
      <c r="E29" s="11"/>
      <c r="F29" s="11"/>
      <c r="G29" s="11"/>
      <c r="H29" s="1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2"/>
      <c r="CJ29" s="7"/>
      <c r="CK29" s="7"/>
    </row>
    <row r="30" s="8" customFormat="true" ht="12.75" hidden="false" customHeight="false" outlineLevel="0" collapsed="false">
      <c r="A30" s="10"/>
      <c r="B30" s="1"/>
      <c r="C30" s="11"/>
      <c r="D30" s="11"/>
      <c r="E30" s="11"/>
      <c r="F30" s="11"/>
      <c r="G30" s="11"/>
      <c r="H30" s="1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2"/>
      <c r="CJ30" s="7"/>
      <c r="CK30" s="7"/>
    </row>
    <row r="31" s="8" customFormat="true" ht="12.75" hidden="false" customHeight="false" outlineLevel="0" collapsed="false">
      <c r="A31" s="10"/>
      <c r="B31" s="1"/>
      <c r="C31" s="11"/>
      <c r="D31" s="11"/>
      <c r="E31" s="11"/>
      <c r="F31" s="11"/>
      <c r="G31" s="11"/>
      <c r="H31" s="1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2"/>
      <c r="CJ31" s="7"/>
      <c r="CK31" s="7"/>
    </row>
    <row r="32" s="8" customFormat="true" ht="12.75" hidden="false" customHeight="false" outlineLevel="0" collapsed="false">
      <c r="A32" s="10"/>
      <c r="B32" s="1"/>
      <c r="C32" s="11"/>
      <c r="D32" s="11"/>
      <c r="E32" s="11"/>
      <c r="F32" s="11"/>
      <c r="G32" s="11"/>
      <c r="H32" s="1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2"/>
      <c r="CJ32" s="7"/>
      <c r="CK32" s="7"/>
    </row>
    <row r="33" s="8" customFormat="true" ht="12.75" hidden="false" customHeight="false" outlineLevel="0" collapsed="false">
      <c r="A33" s="10"/>
      <c r="B33" s="1"/>
      <c r="C33" s="11"/>
      <c r="D33" s="11"/>
      <c r="E33" s="11"/>
      <c r="F33" s="11"/>
      <c r="G33" s="11"/>
      <c r="H33" s="1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2"/>
      <c r="CJ33" s="7"/>
      <c r="CK33" s="7"/>
    </row>
    <row r="34" s="8" customFormat="true" ht="12.75" hidden="false" customHeight="false" outlineLevel="0" collapsed="false">
      <c r="A34" s="10"/>
      <c r="B34" s="1"/>
      <c r="C34" s="11"/>
      <c r="D34" s="11"/>
      <c r="E34" s="11"/>
      <c r="F34" s="11"/>
      <c r="G34" s="11"/>
      <c r="H34" s="1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2"/>
      <c r="CJ34" s="7"/>
      <c r="CK34" s="7"/>
    </row>
    <row r="35" s="8" customFormat="true" ht="12.75" hidden="false" customHeight="false" outlineLevel="0" collapsed="false">
      <c r="A35" s="10"/>
      <c r="B35" s="1"/>
      <c r="C35" s="11"/>
      <c r="D35" s="11"/>
      <c r="E35" s="11"/>
      <c r="F35" s="11"/>
      <c r="G35" s="11"/>
      <c r="H35" s="1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2"/>
      <c r="CJ35" s="7"/>
      <c r="CK35" s="7"/>
    </row>
    <row r="36" s="8" customFormat="true" ht="12.75" hidden="false" customHeight="false" outlineLevel="0" collapsed="false">
      <c r="A36" s="10"/>
      <c r="B36" s="1"/>
      <c r="C36" s="11"/>
      <c r="D36" s="11"/>
      <c r="E36" s="11"/>
      <c r="F36" s="11"/>
      <c r="G36" s="11"/>
      <c r="H36" s="1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2"/>
      <c r="CJ36" s="7"/>
      <c r="CK36" s="7"/>
    </row>
    <row r="37" s="8" customFormat="true" ht="12.75" hidden="false" customHeight="false" outlineLevel="0" collapsed="false">
      <c r="A37" s="10"/>
      <c r="B37" s="1"/>
      <c r="C37" s="11"/>
      <c r="D37" s="11"/>
      <c r="E37" s="11"/>
      <c r="F37" s="11"/>
      <c r="G37" s="11"/>
      <c r="H37" s="1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2"/>
      <c r="CJ37" s="7"/>
      <c r="CK37" s="7"/>
    </row>
    <row r="38" s="8" customFormat="true" ht="12.75" hidden="false" customHeight="false" outlineLevel="0" collapsed="false">
      <c r="A38" s="10"/>
      <c r="B38" s="1"/>
      <c r="C38" s="11"/>
      <c r="D38" s="11"/>
      <c r="E38" s="11"/>
      <c r="F38" s="11"/>
      <c r="G38" s="11"/>
      <c r="H38" s="1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2"/>
      <c r="CJ38" s="7"/>
      <c r="CK38" s="7"/>
    </row>
    <row r="39" s="8" customFormat="true" ht="12.75" hidden="false" customHeight="false" outlineLevel="0" collapsed="false">
      <c r="A39" s="10"/>
      <c r="B39" s="1"/>
      <c r="C39" s="11"/>
      <c r="D39" s="11"/>
      <c r="E39" s="11"/>
      <c r="F39" s="11"/>
      <c r="G39" s="11"/>
      <c r="H39" s="1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2"/>
      <c r="CJ39" s="7"/>
      <c r="CK39" s="7"/>
    </row>
    <row r="40" s="8" customFormat="true" ht="12.75" hidden="false" customHeight="false" outlineLevel="0" collapsed="false">
      <c r="A40" s="10"/>
      <c r="B40" s="1"/>
      <c r="C40" s="11"/>
      <c r="D40" s="11"/>
      <c r="E40" s="11"/>
      <c r="F40" s="11"/>
      <c r="G40" s="11"/>
      <c r="H40" s="1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2"/>
      <c r="CJ40" s="7"/>
      <c r="CK40" s="7"/>
    </row>
    <row r="41" s="8" customFormat="true" ht="12.75" hidden="false" customHeight="false" outlineLevel="0" collapsed="false">
      <c r="A41" s="10"/>
      <c r="B41" s="1"/>
      <c r="C41" s="11"/>
      <c r="D41" s="11"/>
      <c r="E41" s="11"/>
      <c r="F41" s="11"/>
      <c r="G41" s="11"/>
      <c r="H41" s="1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2"/>
      <c r="CJ41" s="7"/>
      <c r="CK41" s="7"/>
    </row>
    <row r="42" s="8" customFormat="true" ht="140.25" hidden="false" customHeight="true" outlineLevel="0" collapsed="false">
      <c r="A42" s="12" t="s">
        <v>5</v>
      </c>
      <c r="B42" s="12"/>
      <c r="C42" s="12"/>
      <c r="D42" s="12"/>
      <c r="E42" s="12"/>
      <c r="F42" s="12"/>
      <c r="G42" s="12"/>
      <c r="H42" s="12"/>
      <c r="I42" s="12"/>
      <c r="J42" s="12"/>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2"/>
      <c r="CJ42" s="7"/>
      <c r="CK42" s="7"/>
    </row>
    <row r="43" s="8" customFormat="true" ht="12.75" hidden="false" customHeight="true" outlineLevel="0" collapsed="false">
      <c r="A43" s="13" t="s">
        <v>6</v>
      </c>
      <c r="B43" s="13"/>
      <c r="C43" s="13"/>
      <c r="D43" s="13"/>
      <c r="E43" s="13"/>
      <c r="F43" s="13"/>
      <c r="G43" s="13"/>
      <c r="H43" s="13"/>
      <c r="I43" s="13"/>
      <c r="J43" s="13"/>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2"/>
      <c r="CJ43" s="7"/>
      <c r="CK43" s="7"/>
    </row>
    <row r="44" s="8" customFormat="true" ht="89.25" hidden="false" customHeight="true" outlineLevel="0" collapsed="false">
      <c r="A44" s="13" t="s">
        <v>7</v>
      </c>
      <c r="B44" s="13"/>
      <c r="C44" s="13"/>
      <c r="D44" s="13"/>
      <c r="E44" s="13"/>
      <c r="F44" s="13"/>
      <c r="G44" s="13"/>
      <c r="H44" s="13"/>
      <c r="I44" s="13"/>
      <c r="J44" s="13"/>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2"/>
      <c r="CJ44" s="7"/>
      <c r="CK44" s="7"/>
    </row>
    <row r="45" s="18" customFormat="true" ht="89.25" hidden="false" customHeight="true" outlineLevel="0" collapsed="false">
      <c r="A45" s="12" t="s">
        <v>8</v>
      </c>
      <c r="B45" s="12"/>
      <c r="C45" s="12"/>
      <c r="D45" s="12"/>
      <c r="E45" s="12"/>
      <c r="F45" s="12"/>
      <c r="G45" s="12"/>
      <c r="H45" s="12"/>
      <c r="I45" s="12"/>
      <c r="J45" s="12"/>
      <c r="K45" s="14"/>
      <c r="L45" s="14"/>
      <c r="M45" s="14"/>
      <c r="N45" s="14"/>
      <c r="O45" s="14"/>
      <c r="P45" s="14"/>
      <c r="Q45" s="14"/>
      <c r="R45" s="14"/>
      <c r="S45" s="15"/>
      <c r="T45" s="15"/>
      <c r="U45" s="15"/>
      <c r="V45" s="15"/>
      <c r="W45" s="15"/>
      <c r="X45" s="15"/>
      <c r="Y45" s="15"/>
      <c r="Z45" s="15"/>
      <c r="AA45" s="15"/>
      <c r="AB45" s="15"/>
      <c r="AC45" s="15"/>
      <c r="AD45" s="15"/>
      <c r="AE45" s="15"/>
      <c r="AF45" s="15"/>
      <c r="AG45" s="15"/>
      <c r="AH45" s="15"/>
      <c r="AI45" s="15"/>
      <c r="AJ45" s="15"/>
      <c r="AK45" s="15"/>
      <c r="AL45" s="15"/>
      <c r="AM45" s="15"/>
      <c r="AN45" s="15"/>
      <c r="AO45" s="15"/>
      <c r="AP45" s="15"/>
      <c r="AQ45" s="15"/>
      <c r="AR45" s="15"/>
      <c r="AS45" s="15"/>
      <c r="AT45" s="15"/>
      <c r="AU45" s="15"/>
      <c r="AV45" s="15"/>
      <c r="AW45" s="15"/>
      <c r="AX45" s="15"/>
      <c r="AY45" s="15"/>
      <c r="AZ45" s="15"/>
      <c r="BA45" s="15"/>
      <c r="BB45" s="15"/>
      <c r="BC45" s="15"/>
      <c r="BD45" s="15"/>
      <c r="BE45" s="15"/>
      <c r="BF45" s="15"/>
      <c r="BG45" s="15"/>
      <c r="BH45" s="15"/>
      <c r="BI45" s="15"/>
      <c r="BJ45" s="15"/>
      <c r="BK45" s="15"/>
      <c r="BL45" s="15"/>
      <c r="BM45" s="15"/>
      <c r="BN45" s="15"/>
      <c r="BO45" s="15"/>
      <c r="BP45" s="15"/>
      <c r="BQ45" s="15"/>
      <c r="BR45" s="15"/>
      <c r="BS45" s="15"/>
      <c r="BT45" s="15"/>
      <c r="BU45" s="15"/>
      <c r="BV45" s="15"/>
      <c r="BW45" s="15"/>
      <c r="BX45" s="15"/>
      <c r="BY45" s="15"/>
      <c r="BZ45" s="15"/>
      <c r="CA45" s="15"/>
      <c r="CB45" s="15"/>
      <c r="CC45" s="15"/>
      <c r="CD45" s="15"/>
      <c r="CE45" s="15"/>
      <c r="CF45" s="15"/>
      <c r="CG45" s="15"/>
      <c r="CH45" s="15"/>
      <c r="CI45" s="16"/>
      <c r="CJ45" s="17"/>
      <c r="CK45" s="17"/>
    </row>
    <row r="46" s="8" customFormat="true" ht="12.75" hidden="false" customHeight="false" outlineLevel="0" collapsed="false">
      <c r="A46" s="10"/>
      <c r="B46" s="1"/>
      <c r="C46" s="11"/>
      <c r="D46" s="11"/>
      <c r="E46" s="11"/>
      <c r="F46" s="11"/>
      <c r="G46" s="11"/>
      <c r="H46" s="1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2"/>
      <c r="CJ46" s="7"/>
      <c r="CK46" s="7"/>
    </row>
    <row r="47" s="2" customFormat="true" ht="38.25" hidden="false" customHeight="true" outlineLevel="0" collapsed="false">
      <c r="A47" s="19"/>
      <c r="B47" s="20" t="s">
        <v>9</v>
      </c>
      <c r="C47" s="20" t="s">
        <v>10</v>
      </c>
      <c r="D47" s="20" t="s">
        <v>11</v>
      </c>
      <c r="E47" s="20" t="s">
        <v>12</v>
      </c>
      <c r="F47" s="20" t="s">
        <v>13</v>
      </c>
    </row>
    <row r="48" s="2" customFormat="true" ht="12.75" hidden="false" customHeight="false" outlineLevel="0" collapsed="false">
      <c r="A48" s="21" t="s">
        <v>14</v>
      </c>
      <c r="B48" s="22" t="n">
        <v>23.7754862725453</v>
      </c>
      <c r="C48" s="22" t="n">
        <v>10.6597959034341</v>
      </c>
      <c r="D48" s="22" t="n">
        <v>12.1396930108465</v>
      </c>
      <c r="E48" s="22" t="n">
        <v>20.585741008625</v>
      </c>
      <c r="F48" s="22" t="n">
        <v>32.8392838045491</v>
      </c>
      <c r="G48" s="23"/>
      <c r="H48" s="23"/>
      <c r="I48" s="23"/>
    </row>
    <row r="49" s="2" customFormat="true" ht="12.75" hidden="false" customHeight="false" outlineLevel="0" collapsed="false">
      <c r="A49" s="24" t="s">
        <v>15</v>
      </c>
      <c r="B49" s="25" t="n">
        <v>13.160782978872</v>
      </c>
      <c r="C49" s="25" t="n">
        <v>10.277525032675</v>
      </c>
      <c r="D49" s="25" t="n">
        <v>9.81472874813714</v>
      </c>
      <c r="E49" s="25" t="n">
        <v>27.4852116840243</v>
      </c>
      <c r="F49" s="25" t="n">
        <v>39.2617515562916</v>
      </c>
      <c r="G49" s="23"/>
      <c r="H49" s="23"/>
      <c r="I49" s="23"/>
    </row>
    <row r="50" s="2" customFormat="true" ht="12.75" hidden="false" customHeight="false" outlineLevel="0" collapsed="false">
      <c r="A50" s="24" t="s">
        <v>16</v>
      </c>
      <c r="B50" s="25" t="n">
        <v>9.17888745212375</v>
      </c>
      <c r="C50" s="25" t="n">
        <v>11.3601383628703</v>
      </c>
      <c r="D50" s="25" t="n">
        <v>7.77505408101036</v>
      </c>
      <c r="E50" s="25" t="n">
        <v>17.8946369709169</v>
      </c>
      <c r="F50" s="25" t="n">
        <v>53.7912831330787</v>
      </c>
      <c r="G50" s="23"/>
    </row>
    <row r="51" s="2" customFormat="true" ht="12.75" hidden="false" customHeight="false" outlineLevel="0" collapsed="false">
      <c r="A51" s="24" t="s">
        <v>17</v>
      </c>
      <c r="B51" s="26" t="n">
        <v>6.54580639673358</v>
      </c>
      <c r="C51" s="26" t="n">
        <v>13.0626913916298</v>
      </c>
      <c r="D51" s="26" t="n">
        <v>6.92837699897924</v>
      </c>
      <c r="E51" s="26" t="n">
        <v>18.3374447090847</v>
      </c>
      <c r="F51" s="26"/>
      <c r="G51" s="23"/>
      <c r="H51" s="23"/>
      <c r="I51" s="23"/>
    </row>
    <row r="52" s="2" customFormat="true" ht="12.75" hidden="false" customHeight="false" outlineLevel="0" collapsed="false">
      <c r="A52" s="24" t="s">
        <v>18</v>
      </c>
      <c r="B52" s="25" t="n">
        <v>6.11389465427513</v>
      </c>
      <c r="C52" s="25" t="n">
        <v>8.38748389731296</v>
      </c>
      <c r="D52" s="25" t="n">
        <v>4.54811857453212</v>
      </c>
      <c r="E52" s="25" t="n">
        <v>24.229737054321</v>
      </c>
      <c r="F52" s="25" t="n">
        <v>56.7207658195588</v>
      </c>
      <c r="G52" s="23"/>
      <c r="H52" s="23"/>
      <c r="I52" s="23"/>
    </row>
    <row r="53" s="2" customFormat="true" ht="12.75" hidden="false" customHeight="false" outlineLevel="0" collapsed="false">
      <c r="A53" s="24" t="s">
        <v>19</v>
      </c>
      <c r="B53" s="25" t="n">
        <v>9.64930902578607</v>
      </c>
      <c r="C53" s="25" t="n">
        <v>7.94704428671534</v>
      </c>
      <c r="D53" s="25" t="n">
        <v>5.73019375418678</v>
      </c>
      <c r="E53" s="25" t="n">
        <v>15.1702989855467</v>
      </c>
      <c r="F53" s="25" t="n">
        <v>61.5031539477651</v>
      </c>
      <c r="G53" s="23"/>
      <c r="H53" s="23"/>
      <c r="I53" s="23"/>
    </row>
    <row r="54" s="2" customFormat="true" ht="12.75" hidden="false" customHeight="false" outlineLevel="0" collapsed="false">
      <c r="A54" s="24" t="s">
        <v>20</v>
      </c>
      <c r="B54" s="26" t="n">
        <v>9.79498024094828</v>
      </c>
      <c r="C54" s="26" t="n">
        <v>8.2463526596859</v>
      </c>
      <c r="D54" s="26" t="n">
        <v>5.39794439687618</v>
      </c>
      <c r="E54" s="26" t="n">
        <v>10.3568863897328</v>
      </c>
      <c r="F54" s="26"/>
      <c r="G54" s="23"/>
      <c r="H54" s="23"/>
      <c r="I54" s="23"/>
    </row>
    <row r="55" s="2" customFormat="true" ht="12.75" hidden="false" customHeight="false" outlineLevel="0" collapsed="false">
      <c r="A55" s="24" t="s">
        <v>21</v>
      </c>
      <c r="B55" s="25" t="n">
        <v>6.51794113968081</v>
      </c>
      <c r="C55" s="25" t="n">
        <v>7.8199043547726</v>
      </c>
      <c r="D55" s="25" t="n">
        <v>4.95775857959708</v>
      </c>
      <c r="E55" s="25" t="n">
        <v>11.8464818032769</v>
      </c>
      <c r="F55" s="25" t="n">
        <v>68.8579141226726</v>
      </c>
      <c r="G55" s="23"/>
      <c r="H55" s="23"/>
      <c r="I55" s="23"/>
    </row>
    <row r="56" s="2" customFormat="true" ht="12.75" hidden="false" customHeight="false" outlineLevel="0" collapsed="false">
      <c r="A56" s="24" t="s">
        <v>22</v>
      </c>
      <c r="B56" s="25" t="n">
        <v>4.86372335854263</v>
      </c>
      <c r="C56" s="25" t="n">
        <v>7.23557585314851</v>
      </c>
      <c r="D56" s="25" t="n">
        <v>4.17844041219514</v>
      </c>
      <c r="E56" s="25" t="n">
        <v>11.4689453899261</v>
      </c>
      <c r="F56" s="25" t="n">
        <v>72.2533149861877</v>
      </c>
      <c r="G56" s="23"/>
      <c r="H56" s="23"/>
      <c r="I56" s="23"/>
    </row>
    <row r="57" s="2" customFormat="true" ht="12.75" hidden="false" customHeight="false" outlineLevel="0" collapsed="false">
      <c r="A57" s="24" t="s">
        <v>23</v>
      </c>
      <c r="B57" s="25" t="n">
        <v>5.10043275445073</v>
      </c>
      <c r="C57" s="25" t="n">
        <v>6.45798762767417</v>
      </c>
      <c r="D57" s="25" t="n">
        <v>3.84939053298205</v>
      </c>
      <c r="E57" s="25" t="n">
        <v>11.6687674098615</v>
      </c>
      <c r="F57" s="25" t="n">
        <v>72.9234216750316</v>
      </c>
      <c r="G57" s="23"/>
      <c r="H57" s="23"/>
      <c r="I57" s="23"/>
    </row>
    <row r="58" s="2" customFormat="true" ht="12.75" hidden="false" customHeight="false" outlineLevel="0" collapsed="false">
      <c r="A58" s="24" t="s">
        <v>24</v>
      </c>
      <c r="B58" s="26" t="n">
        <v>5.15389456687268</v>
      </c>
      <c r="C58" s="26" t="n">
        <v>7.57800218752326</v>
      </c>
      <c r="D58" s="26" t="n">
        <v>5.47292279782561</v>
      </c>
      <c r="E58" s="26" t="n">
        <v>8.61682729179518</v>
      </c>
      <c r="F58" s="26"/>
      <c r="G58" s="23"/>
    </row>
    <row r="59" s="2" customFormat="true" ht="12.75" hidden="false" customHeight="false" outlineLevel="0" collapsed="false">
      <c r="A59" s="24" t="s">
        <v>25</v>
      </c>
      <c r="B59" s="25" t="n">
        <v>6.32049008492365</v>
      </c>
      <c r="C59" s="25" t="n">
        <v>8.26126120717272</v>
      </c>
      <c r="D59" s="25" t="n">
        <v>4.18790777315301</v>
      </c>
      <c r="E59" s="25" t="n">
        <v>7.52996107967624</v>
      </c>
      <c r="F59" s="25" t="n">
        <v>73.7003798550744</v>
      </c>
      <c r="G59" s="23"/>
      <c r="H59" s="23"/>
      <c r="I59" s="23"/>
    </row>
    <row r="60" s="2" customFormat="true" ht="12.75" hidden="false" customHeight="false" outlineLevel="0" collapsed="false">
      <c r="A60" s="24" t="s">
        <v>26</v>
      </c>
      <c r="B60" s="25" t="n">
        <v>6.79151744712579</v>
      </c>
      <c r="C60" s="25" t="n">
        <v>4.363867119087</v>
      </c>
      <c r="D60" s="25" t="n">
        <v>3.6359071108486</v>
      </c>
      <c r="E60" s="25" t="n">
        <v>9.57086209553293</v>
      </c>
      <c r="F60" s="25" t="n">
        <v>75.6378462274057</v>
      </c>
      <c r="G60" s="23"/>
      <c r="H60" s="23"/>
      <c r="I60" s="23"/>
    </row>
    <row r="61" s="2" customFormat="true" ht="12.75" hidden="false" customHeight="false" outlineLevel="0" collapsed="false">
      <c r="A61" s="27" t="s">
        <v>27</v>
      </c>
      <c r="B61" s="26" t="n">
        <v>0.225760170689633</v>
      </c>
      <c r="C61" s="26" t="n">
        <v>1.82844355140748</v>
      </c>
      <c r="D61" s="26" t="n">
        <v>2.29967103653967</v>
      </c>
      <c r="E61" s="26" t="n">
        <v>16.5865513650877</v>
      </c>
      <c r="F61" s="26"/>
      <c r="G61" s="23"/>
      <c r="H61" s="23"/>
      <c r="I61" s="23"/>
    </row>
    <row r="62" s="2" customFormat="true" ht="12.75" hidden="false" customHeight="false" outlineLevel="0" collapsed="false">
      <c r="A62" s="24" t="s">
        <v>28</v>
      </c>
      <c r="B62" s="25" t="n">
        <v>2.46767700334465</v>
      </c>
      <c r="C62" s="25" t="n">
        <v>4.59967555650202</v>
      </c>
      <c r="D62" s="25" t="n">
        <v>3.63808891505593</v>
      </c>
      <c r="E62" s="25" t="n">
        <v>10.1513665146751</v>
      </c>
      <c r="F62" s="26" t="n">
        <v>79.1431920104223</v>
      </c>
      <c r="G62" s="23"/>
    </row>
    <row r="63" s="2" customFormat="true" ht="12.75" hidden="false" customHeight="false" outlineLevel="0" collapsed="false">
      <c r="A63" s="24" t="s">
        <v>29</v>
      </c>
      <c r="B63" s="25" t="n">
        <v>4.5840759821276</v>
      </c>
      <c r="C63" s="25" t="n">
        <v>2.03750274678321</v>
      </c>
      <c r="D63" s="25" t="n">
        <v>3.40723197499817</v>
      </c>
      <c r="E63" s="25" t="n">
        <v>9.92260175305809</v>
      </c>
      <c r="F63" s="25" t="n">
        <v>80.0485875430329</v>
      </c>
      <c r="G63" s="23"/>
    </row>
    <row r="64" s="2" customFormat="true" ht="12.75" hidden="false" customHeight="false" outlineLevel="0" collapsed="false">
      <c r="A64" s="24" t="s">
        <v>30</v>
      </c>
      <c r="B64" s="25" t="n">
        <v>3.04646405610754</v>
      </c>
      <c r="C64" s="25" t="n">
        <v>6.04909409701929</v>
      </c>
      <c r="D64" s="25" t="n">
        <v>3.49941554646406</v>
      </c>
      <c r="E64" s="25" t="n">
        <v>7.15955581531268</v>
      </c>
      <c r="F64" s="25" t="n">
        <v>80.2454704850964</v>
      </c>
      <c r="G64" s="23"/>
      <c r="H64" s="23"/>
      <c r="I64" s="23"/>
    </row>
    <row r="65" s="2" customFormat="true" ht="12.75" hidden="false" customHeight="false" outlineLevel="0" collapsed="false">
      <c r="A65" s="24" t="s">
        <v>31</v>
      </c>
      <c r="B65" s="25" t="n">
        <v>5.5649297725821</v>
      </c>
      <c r="C65" s="25" t="n">
        <v>1.24168174435957</v>
      </c>
      <c r="D65" s="25" t="n">
        <v>3.38853323259763</v>
      </c>
      <c r="E65" s="25" t="n">
        <v>8.99772784585019</v>
      </c>
      <c r="F65" s="25" t="n">
        <v>80.8071274046105</v>
      </c>
      <c r="G65" s="23"/>
    </row>
    <row r="66" s="2" customFormat="true" ht="12.75" hidden="false" customHeight="false" outlineLevel="0" collapsed="false">
      <c r="A66" s="24" t="s">
        <v>32</v>
      </c>
      <c r="B66" s="26" t="n">
        <v>4.30368498930794</v>
      </c>
      <c r="C66" s="26" t="n">
        <v>3.55789752724858</v>
      </c>
      <c r="D66" s="26" t="n">
        <v>3.03814074751403</v>
      </c>
      <c r="E66" s="26" t="n">
        <v>7.54268243363486</v>
      </c>
      <c r="F66" s="26"/>
      <c r="G66" s="23"/>
      <c r="H66" s="23"/>
      <c r="I66" s="23"/>
    </row>
    <row r="67" s="2" customFormat="true" ht="12.75" hidden="false" customHeight="false" outlineLevel="0" collapsed="false">
      <c r="A67" s="24" t="s">
        <v>33</v>
      </c>
      <c r="B67" s="25" t="n">
        <v>1.71187280230805</v>
      </c>
      <c r="C67" s="25" t="n">
        <v>2.53469554002057</v>
      </c>
      <c r="D67" s="25" t="n">
        <v>3.17664649894803</v>
      </c>
      <c r="E67" s="25" t="n">
        <v>8.95206876391187</v>
      </c>
      <c r="F67" s="25" t="n">
        <v>83.6247163948115</v>
      </c>
      <c r="G67" s="23"/>
      <c r="H67" s="23"/>
      <c r="I67" s="23"/>
    </row>
    <row r="68" s="2" customFormat="true" ht="12.75" hidden="false" customHeight="false" outlineLevel="0" collapsed="false">
      <c r="A68" s="24" t="s">
        <v>34</v>
      </c>
      <c r="B68" s="26" t="n">
        <v>0.417192899276835</v>
      </c>
      <c r="C68" s="26" t="n">
        <v>1.83799965976271</v>
      </c>
      <c r="D68" s="26" t="n">
        <v>4.17150272803174</v>
      </c>
      <c r="E68" s="26" t="n">
        <v>9.87330471292871</v>
      </c>
      <c r="F68" s="26"/>
      <c r="G68" s="23"/>
    </row>
    <row r="69" s="2" customFormat="true" ht="12.75" hidden="false" customHeight="false" outlineLevel="0" collapsed="false">
      <c r="A69" s="24" t="s">
        <v>35</v>
      </c>
      <c r="B69" s="26" t="n">
        <v>3.12207846812637</v>
      </c>
      <c r="C69" s="26" t="n">
        <v>2.89861270459841</v>
      </c>
      <c r="D69" s="26" t="n">
        <v>2.80531463803107</v>
      </c>
      <c r="E69" s="26" t="n">
        <v>7.05571972670582</v>
      </c>
      <c r="F69" s="26"/>
      <c r="G69" s="23"/>
      <c r="H69" s="23"/>
      <c r="I69" s="23"/>
    </row>
    <row r="70" s="2" customFormat="true" ht="12.75" hidden="false" customHeight="false" outlineLevel="0" collapsed="false">
      <c r="A70" s="24" t="s">
        <v>36</v>
      </c>
      <c r="B70" s="26" t="n">
        <v>2.80483776011114</v>
      </c>
      <c r="C70" s="26" t="n">
        <v>4.43731458894586</v>
      </c>
      <c r="D70" s="26" t="n">
        <v>2.49929180358257</v>
      </c>
      <c r="E70" s="26" t="n">
        <v>6.02622207793923</v>
      </c>
      <c r="F70" s="26"/>
      <c r="G70" s="23"/>
    </row>
    <row r="71" s="2" customFormat="true" ht="12.75" hidden="false" customHeight="false" outlineLevel="0" collapsed="false">
      <c r="A71" s="24" t="s">
        <v>37</v>
      </c>
      <c r="B71" s="25" t="n">
        <v>2.64893715240693</v>
      </c>
      <c r="C71" s="25" t="n">
        <v>4.19658737745666</v>
      </c>
      <c r="D71" s="25" t="n">
        <v>1.33256957609318</v>
      </c>
      <c r="E71" s="25" t="n">
        <v>6.22905819679287</v>
      </c>
      <c r="F71" s="25" t="n">
        <v>85.5928476972504</v>
      </c>
      <c r="G71" s="23"/>
    </row>
    <row r="72" s="2" customFormat="true" ht="12.75" hidden="false" customHeight="false" outlineLevel="0" collapsed="false">
      <c r="A72" s="24" t="s">
        <v>38</v>
      </c>
      <c r="B72" s="26" t="n">
        <v>0.0850290408405555</v>
      </c>
      <c r="C72" s="26" t="n">
        <v>0.866085870706521</v>
      </c>
      <c r="D72" s="26" t="n">
        <v>2.22833401258097</v>
      </c>
      <c r="E72" s="26" t="n">
        <v>6.22055107587196</v>
      </c>
      <c r="F72" s="26"/>
      <c r="G72" s="23"/>
    </row>
    <row r="73" s="2" customFormat="true" ht="12.75" hidden="false" customHeight="false" outlineLevel="0" collapsed="false">
      <c r="A73" s="24" t="s">
        <v>39</v>
      </c>
      <c r="B73" s="26" t="n">
        <v>0.420223199757378</v>
      </c>
      <c r="C73" s="26" t="n">
        <v>0.879897429705537</v>
      </c>
      <c r="D73" s="26" t="n">
        <v>3.49019076470406</v>
      </c>
      <c r="E73" s="26" t="n">
        <v>3.50968860583302</v>
      </c>
      <c r="F73" s="26"/>
      <c r="G73" s="23"/>
      <c r="H73" s="23"/>
      <c r="I73" s="23"/>
    </row>
    <row r="74" s="2" customFormat="true" ht="12.75" hidden="false" customHeight="false" outlineLevel="0" collapsed="false">
      <c r="A74" s="24" t="s">
        <v>40</v>
      </c>
      <c r="B74" s="26" t="n">
        <v>1.87450983206907</v>
      </c>
      <c r="C74" s="26" t="n">
        <v>2.4252388675041</v>
      </c>
      <c r="D74" s="26" t="n">
        <v>0.813952698159943</v>
      </c>
      <c r="E74" s="26" t="n">
        <v>2.82421866916835</v>
      </c>
      <c r="F74" s="26"/>
      <c r="G74" s="23"/>
    </row>
    <row r="75" s="2" customFormat="true" ht="12.75" hidden="false" customHeight="false" outlineLevel="0" collapsed="false">
      <c r="A75" s="24" t="s">
        <v>41</v>
      </c>
      <c r="B75" s="25" t="n">
        <v>0.870754362833119</v>
      </c>
      <c r="C75" s="25" t="n">
        <v>1.84898689069663</v>
      </c>
      <c r="D75" s="25" t="n">
        <v>1.40298579224463</v>
      </c>
      <c r="E75" s="25" t="n">
        <v>3.52353442648416</v>
      </c>
      <c r="F75" s="25" t="n">
        <v>92.3537385277415</v>
      </c>
      <c r="G75" s="23"/>
    </row>
    <row r="76" s="2" customFormat="true" ht="12.75" hidden="false" customHeight="false" outlineLevel="0" collapsed="false">
      <c r="A76" s="24" t="s">
        <v>42</v>
      </c>
      <c r="B76" s="26" t="n">
        <v>0.91791767674063</v>
      </c>
      <c r="C76" s="26" t="n">
        <v>3.07718893797241</v>
      </c>
      <c r="D76" s="26" t="n">
        <v>0.772450563309207</v>
      </c>
      <c r="E76" s="26" t="n">
        <v>2.19908672818737</v>
      </c>
      <c r="F76" s="26"/>
      <c r="G76" s="23"/>
    </row>
    <row r="77" s="2" customFormat="true" ht="12.75" hidden="false" customHeight="false" outlineLevel="0" collapsed="false">
      <c r="A77" s="24" t="s">
        <v>43</v>
      </c>
      <c r="B77" s="26" t="n">
        <v>0.987042267788225</v>
      </c>
      <c r="C77" s="26" t="n">
        <v>0.607571336964542</v>
      </c>
      <c r="D77" s="26" t="n">
        <v>0.959686233180131</v>
      </c>
      <c r="E77" s="26" t="n">
        <v>4.0457001620671</v>
      </c>
      <c r="F77" s="26"/>
      <c r="G77" s="23"/>
    </row>
    <row r="78" s="2" customFormat="true" ht="12.75" hidden="false" customHeight="false" outlineLevel="0" collapsed="false">
      <c r="A78" s="24" t="s">
        <v>44</v>
      </c>
      <c r="B78" s="26" t="n">
        <v>0.975209096049736</v>
      </c>
      <c r="C78" s="26" t="n">
        <v>1.72352151880786</v>
      </c>
      <c r="D78" s="26" t="n">
        <v>0.530865577982705</v>
      </c>
      <c r="E78" s="26" t="n">
        <v>0.281704983589673</v>
      </c>
      <c r="F78" s="26"/>
      <c r="G78" s="23"/>
    </row>
    <row r="79" s="2" customFormat="true" ht="12.75" hidden="false" customHeight="false" outlineLevel="0" collapsed="false">
      <c r="A79" s="24" t="s">
        <v>45</v>
      </c>
      <c r="B79" s="26" t="n">
        <v>0.505762249374611</v>
      </c>
      <c r="C79" s="26" t="n">
        <v>1.78175737061125</v>
      </c>
      <c r="D79" s="26" t="n">
        <v>0.249729976346039</v>
      </c>
      <c r="E79" s="26" t="n">
        <v>0.639147923842567</v>
      </c>
      <c r="F79" s="26"/>
      <c r="G79" s="23"/>
    </row>
    <row r="80" s="2" customFormat="true" ht="12.75" hidden="false" customHeight="false" outlineLevel="0" collapsed="false">
      <c r="A80" s="24" t="s">
        <v>46</v>
      </c>
      <c r="B80" s="26" t="n">
        <v>0.320214345274182</v>
      </c>
      <c r="C80" s="26" t="n">
        <v>0.774870610241823</v>
      </c>
      <c r="D80" s="26" t="n">
        <v>0.443233197072545</v>
      </c>
      <c r="E80" s="26" t="n">
        <v>1.509168247701</v>
      </c>
      <c r="F80" s="26"/>
      <c r="G80" s="23"/>
    </row>
    <row r="81" s="2" customFormat="true" ht="12.75" hidden="false" customHeight="false" outlineLevel="0" collapsed="false">
      <c r="A81" s="24" t="s">
        <v>47</v>
      </c>
      <c r="B81" s="26" t="n">
        <v>0.192470165549984</v>
      </c>
      <c r="C81" s="26" t="n">
        <v>1.10198029270056</v>
      </c>
      <c r="D81" s="26" t="n">
        <v>0.724494351052535</v>
      </c>
      <c r="E81" s="26" t="n">
        <v>0</v>
      </c>
      <c r="F81" s="26"/>
      <c r="G81" s="23"/>
    </row>
    <row r="82" s="2" customFormat="true" ht="12.75" hidden="false" customHeight="false" outlineLevel="0" collapsed="false">
      <c r="A82" s="28" t="s">
        <v>48</v>
      </c>
      <c r="B82" s="29" t="n">
        <v>0.0237629129099857</v>
      </c>
      <c r="C82" s="29" t="n">
        <v>1.03934092228353</v>
      </c>
      <c r="D82" s="29" t="n">
        <v>0.83689616480648</v>
      </c>
      <c r="E82" s="29" t="n">
        <v>0</v>
      </c>
      <c r="F82" s="29"/>
      <c r="G82" s="23"/>
    </row>
    <row r="83" s="2" customFormat="true" ht="12.75" hidden="false" customHeight="false" outlineLevel="0" collapsed="false"/>
    <row r="84" s="2" customFormat="true" ht="12.75" hidden="false" customHeight="false" outlineLevel="0" collapsed="false"/>
  </sheetData>
  <mergeCells count="6">
    <mergeCell ref="A6:J6"/>
    <mergeCell ref="A7:J7"/>
    <mergeCell ref="A42:J42"/>
    <mergeCell ref="A43:J43"/>
    <mergeCell ref="A44:J44"/>
    <mergeCell ref="A45:J45"/>
  </mergeCells>
  <hyperlinks>
    <hyperlink ref="A1" r:id="rId1" display="Les indicateurs de l'intégration des immigrés 2015: Trouver ses marques - © OCDE 201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3T16:40:53Z</dcterms:created>
  <dc:creator>OECD</dc:creator>
  <dc:description/>
  <dc:language>en-US</dc:language>
  <cp:lastModifiedBy>FINAT-DUCLOS Vincent</cp:lastModifiedBy>
  <dcterms:modified xsi:type="dcterms:W3CDTF">2015-05-18T13:36:08Z</dcterms:modified>
  <cp:revision>0</cp:revision>
  <dc:subject/>
  <dc:title/>
</cp:coreProperties>
</file>