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4" sheetId="1" state="visible" r:id="rId2"/>
  </sheets>
  <definedNames>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64">
  <si>
    <t xml:space="preserve">How's Life in Your Region? Measuring Regional and Local Well-Being for Policy Making - © OECD 2014</t>
  </si>
  <si>
    <t xml:space="preserve">Case study 7. Using well-being indicators for policy making: US Partnership for Sustainable Communities, United States</t>
  </si>
  <si>
    <t xml:space="preserve">Figure 4. Combined housing and transports costs as % of median households’ income, US counties and states, 2012</t>
  </si>
  <si>
    <t xml:space="preserve">Version 1 - Last updated: 26-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Minimum and maximum value by county in each state, 5 years estimates 2008-12</t>
  </si>
  <si>
    <t xml:space="preserve">State</t>
  </si>
  <si>
    <t xml:space="preserve">Max County</t>
  </si>
  <si>
    <t xml:space="preserve">Min. County</t>
  </si>
  <si>
    <t xml:space="preserve">Range</t>
  </si>
  <si>
    <t xml:space="preserve">Maximum</t>
  </si>
  <si>
    <t xml:space="preserve">Minimum</t>
  </si>
  <si>
    <t xml:space="preserve">State value</t>
  </si>
  <si>
    <t xml:space="preserve">District of Columbia</t>
  </si>
  <si>
    <t xml:space="preserve">District of Columbia'</t>
  </si>
  <si>
    <t xml:space="preserve">Alaska</t>
  </si>
  <si>
    <t xml:space="preserve">Yukon-Koyukuk'</t>
  </si>
  <si>
    <t xml:space="preserve">Aleutians West'</t>
  </si>
  <si>
    <t xml:space="preserve">Hawaii</t>
  </si>
  <si>
    <t xml:space="preserve">'Hawaii'</t>
  </si>
  <si>
    <t xml:space="preserve">Honolulu'</t>
  </si>
  <si>
    <t xml:space="preserve">Connecticut</t>
  </si>
  <si>
    <t xml:space="preserve">Windham'</t>
  </si>
  <si>
    <t xml:space="preserve">Fairfield'</t>
  </si>
  <si>
    <t xml:space="preserve">Massachusetts</t>
  </si>
  <si>
    <t xml:space="preserve">Berkshire'</t>
  </si>
  <si>
    <t xml:space="preserve">Suffolk'</t>
  </si>
  <si>
    <t xml:space="preserve">Maryland</t>
  </si>
  <si>
    <t xml:space="preserve">Allegany'</t>
  </si>
  <si>
    <t xml:space="preserve">Baltimore'</t>
  </si>
  <si>
    <t xml:space="preserve">Wyoming</t>
  </si>
  <si>
    <t xml:space="preserve">Niobrara'</t>
  </si>
  <si>
    <t xml:space="preserve">Sublette'</t>
  </si>
  <si>
    <t xml:space="preserve">Rhode Island</t>
  </si>
  <si>
    <t xml:space="preserve">Washington'</t>
  </si>
  <si>
    <t xml:space="preserve">Providence'</t>
  </si>
  <si>
    <t xml:space="preserve">New Hampshire</t>
  </si>
  <si>
    <t xml:space="preserve">Coos'</t>
  </si>
  <si>
    <t xml:space="preserve">Hillsborough'</t>
  </si>
  <si>
    <t xml:space="preserve">New Jersey</t>
  </si>
  <si>
    <t xml:space="preserve">Hunterdon'</t>
  </si>
  <si>
    <t xml:space="preserve">Hudson'</t>
  </si>
  <si>
    <t xml:space="preserve">Delaware</t>
  </si>
  <si>
    <t xml:space="preserve">Sussex'</t>
  </si>
  <si>
    <t xml:space="preserve">New Castle'</t>
  </si>
  <si>
    <t xml:space="preserve">Vermont</t>
  </si>
  <si>
    <t xml:space="preserve">Essex'</t>
  </si>
  <si>
    <t xml:space="preserve">Chittenden'</t>
  </si>
  <si>
    <t xml:space="preserve">Nevada</t>
  </si>
  <si>
    <t xml:space="preserve">Esmeralda'</t>
  </si>
  <si>
    <t xml:space="preserve">Eureka'</t>
  </si>
  <si>
    <t xml:space="preserve">California</t>
  </si>
  <si>
    <t xml:space="preserve">Trinity'</t>
  </si>
  <si>
    <t xml:space="preserve">San Benito'</t>
  </si>
  <si>
    <t xml:space="preserve">New York</t>
  </si>
  <si>
    <t xml:space="preserve">Bronx'</t>
  </si>
  <si>
    <t xml:space="preserve">North Dakota</t>
  </si>
  <si>
    <t xml:space="preserve">Rolette'</t>
  </si>
  <si>
    <t xml:space="preserve">Williams'</t>
  </si>
  <si>
    <t xml:space="preserve">Minnesota</t>
  </si>
  <si>
    <t xml:space="preserve">Wadena'</t>
  </si>
  <si>
    <t xml:space="preserve">Ramsey'</t>
  </si>
  <si>
    <t xml:space="preserve">Colorado</t>
  </si>
  <si>
    <t xml:space="preserve">Costilla'</t>
  </si>
  <si>
    <t xml:space="preserve">Pitkin'</t>
  </si>
  <si>
    <t xml:space="preserve">Utah</t>
  </si>
  <si>
    <t xml:space="preserve">Piute'</t>
  </si>
  <si>
    <t xml:space="preserve">Weber'</t>
  </si>
  <si>
    <t xml:space="preserve">Wisconsin</t>
  </si>
  <si>
    <t xml:space="preserve">Iron'</t>
  </si>
  <si>
    <t xml:space="preserve">Milwaukee'</t>
  </si>
  <si>
    <t xml:space="preserve">Iowa</t>
  </si>
  <si>
    <t xml:space="preserve">Decatur'</t>
  </si>
  <si>
    <t xml:space="preserve">Polk'</t>
  </si>
  <si>
    <t xml:space="preserve">Virginia</t>
  </si>
  <si>
    <t xml:space="preserve">Galax'</t>
  </si>
  <si>
    <t xml:space="preserve">Fredericksburg'</t>
  </si>
  <si>
    <t xml:space="preserve">Pennsylvania</t>
  </si>
  <si>
    <t xml:space="preserve">Forest'</t>
  </si>
  <si>
    <t xml:space="preserve">Philadelphia'</t>
  </si>
  <si>
    <t xml:space="preserve">Washington</t>
  </si>
  <si>
    <t xml:space="preserve">Pend Oreille'</t>
  </si>
  <si>
    <t xml:space="preserve">King'</t>
  </si>
  <si>
    <t xml:space="preserve">Illinois</t>
  </si>
  <si>
    <t xml:space="preserve">Pulaski'</t>
  </si>
  <si>
    <t xml:space="preserve">Cook'</t>
  </si>
  <si>
    <t xml:space="preserve">Kansas</t>
  </si>
  <si>
    <t xml:space="preserve">Woodson'</t>
  </si>
  <si>
    <t xml:space="preserve">Wyandotte'</t>
  </si>
  <si>
    <t xml:space="preserve">Indiana</t>
  </si>
  <si>
    <t xml:space="preserve">Crawford'</t>
  </si>
  <si>
    <t xml:space="preserve">Lake'</t>
  </si>
  <si>
    <t xml:space="preserve">Nebraska</t>
  </si>
  <si>
    <t xml:space="preserve">Keya Paha'</t>
  </si>
  <si>
    <t xml:space="preserve">Douglas'</t>
  </si>
  <si>
    <t xml:space="preserve">South Dakota</t>
  </si>
  <si>
    <t xml:space="preserve">Shannon'</t>
  </si>
  <si>
    <t xml:space="preserve">Hughes'</t>
  </si>
  <si>
    <t xml:space="preserve">Ohio</t>
  </si>
  <si>
    <t xml:space="preserve">Meigs'</t>
  </si>
  <si>
    <t xml:space="preserve">Franklin'</t>
  </si>
  <si>
    <t xml:space="preserve">Oregon</t>
  </si>
  <si>
    <t xml:space="preserve">Wheeler'</t>
  </si>
  <si>
    <t xml:space="preserve">Multnomah'</t>
  </si>
  <si>
    <t xml:space="preserve">Idaho</t>
  </si>
  <si>
    <t xml:space="preserve">Butte'</t>
  </si>
  <si>
    <t xml:space="preserve">Blaine'</t>
  </si>
  <si>
    <t xml:space="preserve">Maine</t>
  </si>
  <si>
    <t xml:space="preserve">Piscataquis'</t>
  </si>
  <si>
    <t xml:space="preserve">Cumberland'</t>
  </si>
  <si>
    <t xml:space="preserve">Montana</t>
  </si>
  <si>
    <t xml:space="preserve">Sanders'</t>
  </si>
  <si>
    <t xml:space="preserve">Richland'</t>
  </si>
  <si>
    <t xml:space="preserve">Texas</t>
  </si>
  <si>
    <t xml:space="preserve">Brooks'</t>
  </si>
  <si>
    <t xml:space="preserve">Glasscock'</t>
  </si>
  <si>
    <t xml:space="preserve">Oklahoma</t>
  </si>
  <si>
    <t xml:space="preserve">Harmon'</t>
  </si>
  <si>
    <t xml:space="preserve">Beckham'</t>
  </si>
  <si>
    <t xml:space="preserve">Florida</t>
  </si>
  <si>
    <t xml:space="preserve">Calhoun'</t>
  </si>
  <si>
    <t xml:space="preserve">Duval'</t>
  </si>
  <si>
    <t xml:space="preserve">Arizona</t>
  </si>
  <si>
    <t xml:space="preserve">Apache'</t>
  </si>
  <si>
    <t xml:space="preserve">Greenlee'</t>
  </si>
  <si>
    <t xml:space="preserve">Michigan</t>
  </si>
  <si>
    <t xml:space="preserve">Washtenaw'</t>
  </si>
  <si>
    <t xml:space="preserve">Louisiana</t>
  </si>
  <si>
    <t xml:space="preserve">Madison'</t>
  </si>
  <si>
    <t xml:space="preserve">Orleans'</t>
  </si>
  <si>
    <t xml:space="preserve">North Carolina</t>
  </si>
  <si>
    <t xml:space="preserve">Bladen'</t>
  </si>
  <si>
    <t xml:space="preserve">Wake'</t>
  </si>
  <si>
    <t xml:space="preserve">New Mexico</t>
  </si>
  <si>
    <t xml:space="preserve">Guadalupe'</t>
  </si>
  <si>
    <t xml:space="preserve">Los Alamos'</t>
  </si>
  <si>
    <t xml:space="preserve">Missouri</t>
  </si>
  <si>
    <t xml:space="preserve">Oregon'</t>
  </si>
  <si>
    <t xml:space="preserve">St. Louis'</t>
  </si>
  <si>
    <t xml:space="preserve">West Virginia</t>
  </si>
  <si>
    <t xml:space="preserve">McDowell'</t>
  </si>
  <si>
    <t xml:space="preserve">Jefferson'</t>
  </si>
  <si>
    <t xml:space="preserve">South Carolina</t>
  </si>
  <si>
    <t xml:space="preserve">Williamsburg'</t>
  </si>
  <si>
    <t xml:space="preserve">Jasper'</t>
  </si>
  <si>
    <t xml:space="preserve">Georgia</t>
  </si>
  <si>
    <t xml:space="preserve">Clay'</t>
  </si>
  <si>
    <t xml:space="preserve">Clayton'</t>
  </si>
  <si>
    <t xml:space="preserve">Tennessee</t>
  </si>
  <si>
    <t xml:space="preserve">Hancock'</t>
  </si>
  <si>
    <t xml:space="preserve">Davidson'</t>
  </si>
  <si>
    <t xml:space="preserve">Alabama</t>
  </si>
  <si>
    <t xml:space="preserve">Sumter</t>
  </si>
  <si>
    <t xml:space="preserve">Madison</t>
  </si>
  <si>
    <t xml:space="preserve">Arkansas</t>
  </si>
  <si>
    <t xml:space="preserve">Chicot'</t>
  </si>
  <si>
    <t xml:space="preserve">Crittenden'</t>
  </si>
  <si>
    <t xml:space="preserve">Kentucky</t>
  </si>
  <si>
    <t xml:space="preserve">Owsley'</t>
  </si>
  <si>
    <t xml:space="preserve">Kenton'</t>
  </si>
  <si>
    <t xml:space="preserve">Mississippi</t>
  </si>
  <si>
    <t xml:space="preserve">Tunica'</t>
  </si>
  <si>
    <t xml:space="preserve">Note: Data on Kalawo (Hawaii) are not available. States are sorted according to the distance between the minimum and maximum value.</t>
  </si>
  <si>
    <t xml:space="preserve">Source: Authors’ calculation on data from the Location Affordability Portal http://www.locationaffordability.info/default.aspx. The data refer to “type 1” family, defined as the median income family formed by 4 individuals; of the 4, it is assumed that only 2 are commuters</t>
  </si>
</sst>
</file>

<file path=xl/styles.xml><?xml version="1.0" encoding="utf-8"?>
<styleSheet xmlns="http://schemas.openxmlformats.org/spreadsheetml/2006/main">
  <numFmts count="3">
    <numFmt numFmtId="164" formatCode="General"/>
    <numFmt numFmtId="165" formatCode="0.0"/>
    <numFmt numFmtId="166" formatCode="0"/>
  </numFmts>
  <fonts count="13">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u val="single"/>
      <sz val="10"/>
      <color rgb="FF0000FF"/>
      <name val="Arial"/>
      <family val="2"/>
    </font>
    <font>
      <b val="true"/>
      <sz val="10"/>
      <color rgb="FF000000"/>
      <name val="Calibri"/>
      <family val="2"/>
    </font>
    <font>
      <sz val="9"/>
      <color rgb="FF000000"/>
      <name val="Arial"/>
      <family val="2"/>
    </font>
    <font>
      <sz val="10"/>
      <color rgb="FF000000"/>
      <name val="Calibri"/>
      <family val="2"/>
    </font>
    <font>
      <sz val="10"/>
      <name val="Calibri"/>
      <family val="2"/>
    </font>
    <font>
      <sz val="8"/>
      <name val="Arial"/>
      <family val="2"/>
    </font>
    <fon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8D8D8"/>
      </patternFill>
    </fill>
  </fills>
  <borders count="4">
    <border diagonalUp="false" diagonalDown="false">
      <left/>
      <right/>
      <top/>
      <bottom/>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21" applyFont="true" applyBorder="false" applyAlignment="true" applyProtection="false">
      <alignment horizontal="general"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0" fillId="2" borderId="0" xfId="21" applyFont="false" applyBorder="true" applyAlignment="false" applyProtection="false">
      <alignment horizontal="general" vertical="bottom" textRotation="0" wrapText="false" indent="0" shrinkToFit="false"/>
      <protection locked="true" hidden="false"/>
    </xf>
    <xf numFmtId="164" fontId="9" fillId="2" borderId="1" xfId="22" applyFont="true" applyBorder="true" applyAlignment="true" applyProtection="false">
      <alignment horizontal="center" vertical="bottom" textRotation="0" wrapText="false" indent="0" shrinkToFit="false"/>
      <protection locked="true" hidden="false"/>
    </xf>
    <xf numFmtId="164" fontId="10" fillId="3" borderId="0" xfId="21" applyFont="true" applyBorder="false" applyAlignment="false" applyProtection="false">
      <alignment horizontal="general" vertical="bottom" textRotation="0" wrapText="false" indent="0" shrinkToFit="false"/>
      <protection locked="true" hidden="false"/>
    </xf>
    <xf numFmtId="165" fontId="10" fillId="3" borderId="0" xfId="21" applyFont="true" applyBorder="false" applyAlignment="true" applyProtection="false">
      <alignment horizontal="center" vertical="bottom"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5" fontId="10" fillId="2" borderId="0" xfId="21" applyFont="true" applyBorder="false" applyAlignment="true" applyProtection="false">
      <alignment horizontal="center" vertical="bottom" textRotation="0" wrapText="false" indent="0" shrinkToFit="false"/>
      <protection locked="true" hidden="false"/>
    </xf>
    <xf numFmtId="164" fontId="10" fillId="2" borderId="0" xfId="21" applyFont="true" applyBorder="true" applyAlignment="false" applyProtection="false">
      <alignment horizontal="general" vertical="bottom" textRotation="0" wrapText="false" indent="0" shrinkToFit="false"/>
      <protection locked="true" hidden="false"/>
    </xf>
    <xf numFmtId="165" fontId="10" fillId="2" borderId="0" xfId="21" applyFont="true" applyBorder="true" applyAlignment="true" applyProtection="false">
      <alignment horizontal="center" vertical="bottom" textRotation="0" wrapText="false" indent="0" shrinkToFit="false"/>
      <protection locked="true" hidden="false"/>
    </xf>
    <xf numFmtId="164" fontId="10" fillId="3" borderId="2" xfId="21" applyFont="true" applyBorder="true" applyAlignment="false" applyProtection="false">
      <alignment horizontal="general" vertical="bottom" textRotation="0" wrapText="false" indent="0" shrinkToFit="false"/>
      <protection locked="true" hidden="false"/>
    </xf>
    <xf numFmtId="165" fontId="10" fillId="3" borderId="2" xfId="21" applyFont="true" applyBorder="true" applyAlignment="true" applyProtection="false">
      <alignment horizontal="center" vertical="bottom" textRotation="0" wrapText="false" indent="0" shrinkToFit="false"/>
      <protection locked="true" hidden="false"/>
    </xf>
    <xf numFmtId="164" fontId="0" fillId="2" borderId="3" xfId="21" applyFont="false" applyBorder="true" applyAlignment="false" applyProtection="false">
      <alignment horizontal="general" vertical="bottom"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justify"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01" xfId="21"/>
    <cellStyle name="Normal 102" xfId="22"/>
    <cellStyle name="Normal 2"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8D8D8"/>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790458858703"/>
          <c:y val="0.101739244148032"/>
          <c:w val="0.949824515793579"/>
          <c:h val="0.829148685759121"/>
        </c:manualLayout>
      </c:layout>
      <c:stockChart>
        <c:ser>
          <c:idx val="2"/>
          <c:order val="2"/>
          <c:tx>
            <c:strRef>
              <c:f>'Figure 4'!$F$10</c:f>
              <c:strCache>
                <c:ptCount val="1"/>
                <c:pt idx="0">
                  <c:v>Maximum</c:v>
                </c:pt>
              </c:strCache>
            </c:strRef>
          </c:tx>
          <c:cat>
            <c:strRef>
              <c:f>'Figure 4'!$B$11:$B$61</c:f>
              <c:strCache>
                <c:ptCount val="51"/>
                <c:pt idx="0">
                  <c:v>District of Columbia</c:v>
                </c:pt>
                <c:pt idx="1">
                  <c:v>Alaska</c:v>
                </c:pt>
                <c:pt idx="2">
                  <c:v>Hawaii</c:v>
                </c:pt>
                <c:pt idx="3">
                  <c:v>Connecticut</c:v>
                </c:pt>
                <c:pt idx="4">
                  <c:v>Massachusetts</c:v>
                </c:pt>
                <c:pt idx="5">
                  <c:v>Maryland</c:v>
                </c:pt>
                <c:pt idx="6">
                  <c:v>Wyoming</c:v>
                </c:pt>
                <c:pt idx="7">
                  <c:v>Rhode Island</c:v>
                </c:pt>
                <c:pt idx="8">
                  <c:v>New Hampshire</c:v>
                </c:pt>
                <c:pt idx="9">
                  <c:v>New Jersey</c:v>
                </c:pt>
                <c:pt idx="10">
                  <c:v>Delaware</c:v>
                </c:pt>
                <c:pt idx="11">
                  <c:v>Vermont</c:v>
                </c:pt>
                <c:pt idx="12">
                  <c:v>Nevada</c:v>
                </c:pt>
                <c:pt idx="13">
                  <c:v>California</c:v>
                </c:pt>
                <c:pt idx="14">
                  <c:v>New York</c:v>
                </c:pt>
                <c:pt idx="15">
                  <c:v>North Dakota</c:v>
                </c:pt>
                <c:pt idx="16">
                  <c:v>Minnesota</c:v>
                </c:pt>
                <c:pt idx="17">
                  <c:v>Colorado</c:v>
                </c:pt>
                <c:pt idx="18">
                  <c:v>Utah</c:v>
                </c:pt>
                <c:pt idx="19">
                  <c:v>Wisconsin</c:v>
                </c:pt>
                <c:pt idx="20">
                  <c:v>Iowa</c:v>
                </c:pt>
                <c:pt idx="21">
                  <c:v>Virginia</c:v>
                </c:pt>
                <c:pt idx="22">
                  <c:v>Pennsylvania</c:v>
                </c:pt>
                <c:pt idx="23">
                  <c:v>Washington</c:v>
                </c:pt>
                <c:pt idx="24">
                  <c:v>Illinois</c:v>
                </c:pt>
                <c:pt idx="25">
                  <c:v>Kansas</c:v>
                </c:pt>
                <c:pt idx="26">
                  <c:v>Indiana</c:v>
                </c:pt>
                <c:pt idx="27">
                  <c:v>Nebraska</c:v>
                </c:pt>
                <c:pt idx="28">
                  <c:v>South Dakota</c:v>
                </c:pt>
                <c:pt idx="29">
                  <c:v>Ohio</c:v>
                </c:pt>
                <c:pt idx="30">
                  <c:v>Oregon</c:v>
                </c:pt>
                <c:pt idx="31">
                  <c:v>Idaho</c:v>
                </c:pt>
                <c:pt idx="32">
                  <c:v>Maine</c:v>
                </c:pt>
                <c:pt idx="33">
                  <c:v>Montana</c:v>
                </c:pt>
                <c:pt idx="34">
                  <c:v>Texas</c:v>
                </c:pt>
                <c:pt idx="35">
                  <c:v>Oklahoma</c:v>
                </c:pt>
                <c:pt idx="36">
                  <c:v>Florida</c:v>
                </c:pt>
                <c:pt idx="37">
                  <c:v>Arizona</c:v>
                </c:pt>
                <c:pt idx="38">
                  <c:v>Michigan</c:v>
                </c:pt>
                <c:pt idx="39">
                  <c:v>Louisiana</c:v>
                </c:pt>
                <c:pt idx="40">
                  <c:v>North Carolina</c:v>
                </c:pt>
                <c:pt idx="41">
                  <c:v>New Mexico</c:v>
                </c:pt>
                <c:pt idx="42">
                  <c:v>Missouri</c:v>
                </c:pt>
                <c:pt idx="43">
                  <c:v>West Virginia</c:v>
                </c:pt>
                <c:pt idx="44">
                  <c:v>South Carolina</c:v>
                </c:pt>
                <c:pt idx="45">
                  <c:v>Georgia</c:v>
                </c:pt>
                <c:pt idx="46">
                  <c:v>Tennessee</c:v>
                </c:pt>
                <c:pt idx="47">
                  <c:v>Alabama</c:v>
                </c:pt>
                <c:pt idx="48">
                  <c:v>Arkansas</c:v>
                </c:pt>
                <c:pt idx="49">
                  <c:v>Kentucky</c:v>
                </c:pt>
                <c:pt idx="50">
                  <c:v>Mississippi</c:v>
                </c:pt>
              </c:strCache>
            </c:strRef>
          </c:cat>
          <c:val>
            <c:numRef>
              <c:f>'Figure 4'!$F$11:$F$61</c:f>
              <c:numCache>
                <c:formatCode>General</c:formatCode>
                <c:ptCount val="51"/>
                <c:pt idx="0">
                  <c:v>40.15292</c:v>
                </c:pt>
                <c:pt idx="1">
                  <c:v>65.07522</c:v>
                </c:pt>
                <c:pt idx="2">
                  <c:v>53.8554</c:v>
                </c:pt>
                <c:pt idx="3">
                  <c:v>51.25765</c:v>
                </c:pt>
                <c:pt idx="4">
                  <c:v>56.01293</c:v>
                </c:pt>
                <c:pt idx="5">
                  <c:v>60.11543</c:v>
                </c:pt>
                <c:pt idx="6">
                  <c:v>60.20692</c:v>
                </c:pt>
                <c:pt idx="7">
                  <c:v>54.01771</c:v>
                </c:pt>
                <c:pt idx="8">
                  <c:v>60.08693</c:v>
                </c:pt>
                <c:pt idx="9">
                  <c:v>55.86475</c:v>
                </c:pt>
                <c:pt idx="10">
                  <c:v>55.45432</c:v>
                </c:pt>
                <c:pt idx="11">
                  <c:v>62.16829</c:v>
                </c:pt>
                <c:pt idx="12">
                  <c:v>71.83827</c:v>
                </c:pt>
                <c:pt idx="13">
                  <c:v>66.23125</c:v>
                </c:pt>
                <c:pt idx="14">
                  <c:v>61.5727</c:v>
                </c:pt>
                <c:pt idx="15">
                  <c:v>67.99573</c:v>
                </c:pt>
                <c:pt idx="16">
                  <c:v>63.89689</c:v>
                </c:pt>
                <c:pt idx="17">
                  <c:v>83.47802</c:v>
                </c:pt>
                <c:pt idx="18">
                  <c:v>66.05858</c:v>
                </c:pt>
                <c:pt idx="19">
                  <c:v>62.10783</c:v>
                </c:pt>
                <c:pt idx="20">
                  <c:v>65.94657</c:v>
                </c:pt>
                <c:pt idx="21">
                  <c:v>78.40618</c:v>
                </c:pt>
                <c:pt idx="22">
                  <c:v>65.7669</c:v>
                </c:pt>
                <c:pt idx="23">
                  <c:v>66.613</c:v>
                </c:pt>
                <c:pt idx="24">
                  <c:v>69.24726</c:v>
                </c:pt>
                <c:pt idx="25">
                  <c:v>71.93622</c:v>
                </c:pt>
                <c:pt idx="26">
                  <c:v>63.57608</c:v>
                </c:pt>
                <c:pt idx="27">
                  <c:v>69.15055</c:v>
                </c:pt>
                <c:pt idx="28">
                  <c:v>75.59057</c:v>
                </c:pt>
                <c:pt idx="29">
                  <c:v>66.99025</c:v>
                </c:pt>
                <c:pt idx="30">
                  <c:v>67.06216</c:v>
                </c:pt>
                <c:pt idx="31">
                  <c:v>64.76017</c:v>
                </c:pt>
                <c:pt idx="32">
                  <c:v>64.82171</c:v>
                </c:pt>
                <c:pt idx="33">
                  <c:v>70.46768</c:v>
                </c:pt>
                <c:pt idx="34">
                  <c:v>89.3558</c:v>
                </c:pt>
                <c:pt idx="35">
                  <c:v>74.15966</c:v>
                </c:pt>
                <c:pt idx="36">
                  <c:v>69.02342</c:v>
                </c:pt>
                <c:pt idx="37">
                  <c:v>70.95454</c:v>
                </c:pt>
                <c:pt idx="38">
                  <c:v>73.60813</c:v>
                </c:pt>
                <c:pt idx="39">
                  <c:v>78.90596</c:v>
                </c:pt>
                <c:pt idx="40">
                  <c:v>73.45193</c:v>
                </c:pt>
                <c:pt idx="41">
                  <c:v>78.95302</c:v>
                </c:pt>
                <c:pt idx="42">
                  <c:v>77.13026</c:v>
                </c:pt>
                <c:pt idx="43">
                  <c:v>85.8185</c:v>
                </c:pt>
                <c:pt idx="44">
                  <c:v>82.52092</c:v>
                </c:pt>
                <c:pt idx="45">
                  <c:v>86.09053</c:v>
                </c:pt>
                <c:pt idx="46">
                  <c:v>88.06027</c:v>
                </c:pt>
                <c:pt idx="47">
                  <c:v>87.18895</c:v>
                </c:pt>
                <c:pt idx="48">
                  <c:v>79.58342</c:v>
                </c:pt>
                <c:pt idx="49">
                  <c:v>97.16205</c:v>
                </c:pt>
                <c:pt idx="50">
                  <c:v>95.64</c:v>
                </c:pt>
              </c:numCache>
            </c:numRef>
          </c:val>
        </c:ser>
        <c:ser>
          <c:idx val="3"/>
          <c:order val="3"/>
          <c:tx>
            <c:strRef>
              <c:f>'Figure 4'!$G$10</c:f>
              <c:strCache>
                <c:ptCount val="1"/>
                <c:pt idx="0">
                  <c:v>Minimum</c:v>
                </c:pt>
              </c:strCache>
            </c:strRef>
          </c:tx>
          <c:cat>
            <c:strRef>
              <c:f>'Figure 4'!$B$11:$B$61</c:f>
              <c:strCache>
                <c:ptCount val="51"/>
                <c:pt idx="0">
                  <c:v>District of Columbia</c:v>
                </c:pt>
                <c:pt idx="1">
                  <c:v>Alaska</c:v>
                </c:pt>
                <c:pt idx="2">
                  <c:v>Hawaii</c:v>
                </c:pt>
                <c:pt idx="3">
                  <c:v>Connecticut</c:v>
                </c:pt>
                <c:pt idx="4">
                  <c:v>Massachusetts</c:v>
                </c:pt>
                <c:pt idx="5">
                  <c:v>Maryland</c:v>
                </c:pt>
                <c:pt idx="6">
                  <c:v>Wyoming</c:v>
                </c:pt>
                <c:pt idx="7">
                  <c:v>Rhode Island</c:v>
                </c:pt>
                <c:pt idx="8">
                  <c:v>New Hampshire</c:v>
                </c:pt>
                <c:pt idx="9">
                  <c:v>New Jersey</c:v>
                </c:pt>
                <c:pt idx="10">
                  <c:v>Delaware</c:v>
                </c:pt>
                <c:pt idx="11">
                  <c:v>Vermont</c:v>
                </c:pt>
                <c:pt idx="12">
                  <c:v>Nevada</c:v>
                </c:pt>
                <c:pt idx="13">
                  <c:v>California</c:v>
                </c:pt>
                <c:pt idx="14">
                  <c:v>New York</c:v>
                </c:pt>
                <c:pt idx="15">
                  <c:v>North Dakota</c:v>
                </c:pt>
                <c:pt idx="16">
                  <c:v>Minnesota</c:v>
                </c:pt>
                <c:pt idx="17">
                  <c:v>Colorado</c:v>
                </c:pt>
                <c:pt idx="18">
                  <c:v>Utah</c:v>
                </c:pt>
                <c:pt idx="19">
                  <c:v>Wisconsin</c:v>
                </c:pt>
                <c:pt idx="20">
                  <c:v>Iowa</c:v>
                </c:pt>
                <c:pt idx="21">
                  <c:v>Virginia</c:v>
                </c:pt>
                <c:pt idx="22">
                  <c:v>Pennsylvania</c:v>
                </c:pt>
                <c:pt idx="23">
                  <c:v>Washington</c:v>
                </c:pt>
                <c:pt idx="24">
                  <c:v>Illinois</c:v>
                </c:pt>
                <c:pt idx="25">
                  <c:v>Kansas</c:v>
                </c:pt>
                <c:pt idx="26">
                  <c:v>Indiana</c:v>
                </c:pt>
                <c:pt idx="27">
                  <c:v>Nebraska</c:v>
                </c:pt>
                <c:pt idx="28">
                  <c:v>South Dakota</c:v>
                </c:pt>
                <c:pt idx="29">
                  <c:v>Ohio</c:v>
                </c:pt>
                <c:pt idx="30">
                  <c:v>Oregon</c:v>
                </c:pt>
                <c:pt idx="31">
                  <c:v>Idaho</c:v>
                </c:pt>
                <c:pt idx="32">
                  <c:v>Maine</c:v>
                </c:pt>
                <c:pt idx="33">
                  <c:v>Montana</c:v>
                </c:pt>
                <c:pt idx="34">
                  <c:v>Texas</c:v>
                </c:pt>
                <c:pt idx="35">
                  <c:v>Oklahoma</c:v>
                </c:pt>
                <c:pt idx="36">
                  <c:v>Florida</c:v>
                </c:pt>
                <c:pt idx="37">
                  <c:v>Arizona</c:v>
                </c:pt>
                <c:pt idx="38">
                  <c:v>Michigan</c:v>
                </c:pt>
                <c:pt idx="39">
                  <c:v>Louisiana</c:v>
                </c:pt>
                <c:pt idx="40">
                  <c:v>North Carolina</c:v>
                </c:pt>
                <c:pt idx="41">
                  <c:v>New Mexico</c:v>
                </c:pt>
                <c:pt idx="42">
                  <c:v>Missouri</c:v>
                </c:pt>
                <c:pt idx="43">
                  <c:v>West Virginia</c:v>
                </c:pt>
                <c:pt idx="44">
                  <c:v>South Carolina</c:v>
                </c:pt>
                <c:pt idx="45">
                  <c:v>Georgia</c:v>
                </c:pt>
                <c:pt idx="46">
                  <c:v>Tennessee</c:v>
                </c:pt>
                <c:pt idx="47">
                  <c:v>Alabama</c:v>
                </c:pt>
                <c:pt idx="48">
                  <c:v>Arkansas</c:v>
                </c:pt>
                <c:pt idx="49">
                  <c:v>Kentucky</c:v>
                </c:pt>
                <c:pt idx="50">
                  <c:v>Mississippi</c:v>
                </c:pt>
              </c:strCache>
            </c:strRef>
          </c:cat>
          <c:val>
            <c:numRef>
              <c:f>'Figure 4'!$G$11:$G$61</c:f>
              <c:numCache>
                <c:formatCode>General</c:formatCode>
                <c:ptCount val="51"/>
                <c:pt idx="0">
                  <c:v>40.15292</c:v>
                </c:pt>
                <c:pt idx="1">
                  <c:v>36.68081</c:v>
                </c:pt>
                <c:pt idx="2">
                  <c:v>45.96676</c:v>
                </c:pt>
                <c:pt idx="3">
                  <c:v>47.03457</c:v>
                </c:pt>
                <c:pt idx="4">
                  <c:v>43.07171</c:v>
                </c:pt>
                <c:pt idx="5">
                  <c:v>41.80385</c:v>
                </c:pt>
                <c:pt idx="6">
                  <c:v>43.23967</c:v>
                </c:pt>
                <c:pt idx="7">
                  <c:v>48.26627</c:v>
                </c:pt>
                <c:pt idx="8">
                  <c:v>47.15537</c:v>
                </c:pt>
                <c:pt idx="9">
                  <c:v>46.56224</c:v>
                </c:pt>
                <c:pt idx="10">
                  <c:v>50.60469</c:v>
                </c:pt>
                <c:pt idx="11">
                  <c:v>49.25527</c:v>
                </c:pt>
                <c:pt idx="12">
                  <c:v>43.17452</c:v>
                </c:pt>
                <c:pt idx="13">
                  <c:v>42.67737</c:v>
                </c:pt>
                <c:pt idx="14">
                  <c:v>42.11543</c:v>
                </c:pt>
                <c:pt idx="15">
                  <c:v>42.94867</c:v>
                </c:pt>
                <c:pt idx="16">
                  <c:v>45.97168</c:v>
                </c:pt>
                <c:pt idx="17">
                  <c:v>43.61102</c:v>
                </c:pt>
                <c:pt idx="18">
                  <c:v>48.41158</c:v>
                </c:pt>
                <c:pt idx="19">
                  <c:v>48.3408</c:v>
                </c:pt>
                <c:pt idx="20">
                  <c:v>48.437</c:v>
                </c:pt>
                <c:pt idx="21">
                  <c:v>39.15096</c:v>
                </c:pt>
                <c:pt idx="22">
                  <c:v>43.74269</c:v>
                </c:pt>
                <c:pt idx="23">
                  <c:v>48.10999</c:v>
                </c:pt>
                <c:pt idx="24">
                  <c:v>48.23213</c:v>
                </c:pt>
                <c:pt idx="25">
                  <c:v>47.87456</c:v>
                </c:pt>
                <c:pt idx="26">
                  <c:v>48.48785</c:v>
                </c:pt>
                <c:pt idx="27">
                  <c:v>48.89984</c:v>
                </c:pt>
                <c:pt idx="28">
                  <c:v>47.21727</c:v>
                </c:pt>
                <c:pt idx="29">
                  <c:v>49.65079</c:v>
                </c:pt>
                <c:pt idx="30">
                  <c:v>48.40901</c:v>
                </c:pt>
                <c:pt idx="31">
                  <c:v>48.13994</c:v>
                </c:pt>
                <c:pt idx="32">
                  <c:v>51.1644</c:v>
                </c:pt>
                <c:pt idx="33">
                  <c:v>49.13209</c:v>
                </c:pt>
                <c:pt idx="34">
                  <c:v>44.89345</c:v>
                </c:pt>
                <c:pt idx="35">
                  <c:v>50.12483</c:v>
                </c:pt>
                <c:pt idx="36">
                  <c:v>52.5842</c:v>
                </c:pt>
                <c:pt idx="37">
                  <c:v>51.92995</c:v>
                </c:pt>
                <c:pt idx="38">
                  <c:v>49.22939</c:v>
                </c:pt>
                <c:pt idx="39">
                  <c:v>50.52889</c:v>
                </c:pt>
                <c:pt idx="40">
                  <c:v>50.19906</c:v>
                </c:pt>
                <c:pt idx="41">
                  <c:v>38.43953</c:v>
                </c:pt>
                <c:pt idx="42">
                  <c:v>45.19395</c:v>
                </c:pt>
                <c:pt idx="43">
                  <c:v>43.57423</c:v>
                </c:pt>
                <c:pt idx="44">
                  <c:v>52.45911</c:v>
                </c:pt>
                <c:pt idx="45">
                  <c:v>50.17163</c:v>
                </c:pt>
                <c:pt idx="46">
                  <c:v>50.99235</c:v>
                </c:pt>
                <c:pt idx="47">
                  <c:v>50.27925</c:v>
                </c:pt>
                <c:pt idx="48">
                  <c:v>52.58052</c:v>
                </c:pt>
                <c:pt idx="49">
                  <c:v>50.47675</c:v>
                </c:pt>
                <c:pt idx="50">
                  <c:v>51.19963</c:v>
                </c:pt>
              </c:numCache>
            </c:numRef>
          </c:val>
        </c:ser>
        <c:ser>
          <c:idx val="4"/>
          <c:order val="4"/>
          <c:tx>
            <c:strRef>
              <c:f>'Figure 4'!$H$10</c:f>
              <c:strCache>
                <c:ptCount val="1"/>
                <c:pt idx="0">
                  <c:v>State value</c:v>
                </c:pt>
              </c:strCache>
            </c:strRef>
          </c:tx>
          <c:cat>
            <c:strRef>
              <c:f>'Figure 4'!$B$11:$B$61</c:f>
              <c:strCache>
                <c:ptCount val="51"/>
                <c:pt idx="0">
                  <c:v>District of Columbia</c:v>
                </c:pt>
                <c:pt idx="1">
                  <c:v>Alaska</c:v>
                </c:pt>
                <c:pt idx="2">
                  <c:v>Hawaii</c:v>
                </c:pt>
                <c:pt idx="3">
                  <c:v>Connecticut</c:v>
                </c:pt>
                <c:pt idx="4">
                  <c:v>Massachusetts</c:v>
                </c:pt>
                <c:pt idx="5">
                  <c:v>Maryland</c:v>
                </c:pt>
                <c:pt idx="6">
                  <c:v>Wyoming</c:v>
                </c:pt>
                <c:pt idx="7">
                  <c:v>Rhode Island</c:v>
                </c:pt>
                <c:pt idx="8">
                  <c:v>New Hampshire</c:v>
                </c:pt>
                <c:pt idx="9">
                  <c:v>New Jersey</c:v>
                </c:pt>
                <c:pt idx="10">
                  <c:v>Delaware</c:v>
                </c:pt>
                <c:pt idx="11">
                  <c:v>Vermont</c:v>
                </c:pt>
                <c:pt idx="12">
                  <c:v>Nevada</c:v>
                </c:pt>
                <c:pt idx="13">
                  <c:v>California</c:v>
                </c:pt>
                <c:pt idx="14">
                  <c:v>New York</c:v>
                </c:pt>
                <c:pt idx="15">
                  <c:v>North Dakota</c:v>
                </c:pt>
                <c:pt idx="16">
                  <c:v>Minnesota</c:v>
                </c:pt>
                <c:pt idx="17">
                  <c:v>Colorado</c:v>
                </c:pt>
                <c:pt idx="18">
                  <c:v>Utah</c:v>
                </c:pt>
                <c:pt idx="19">
                  <c:v>Wisconsin</c:v>
                </c:pt>
                <c:pt idx="20">
                  <c:v>Iowa</c:v>
                </c:pt>
                <c:pt idx="21">
                  <c:v>Virginia</c:v>
                </c:pt>
                <c:pt idx="22">
                  <c:v>Pennsylvania</c:v>
                </c:pt>
                <c:pt idx="23">
                  <c:v>Washington</c:v>
                </c:pt>
                <c:pt idx="24">
                  <c:v>Illinois</c:v>
                </c:pt>
                <c:pt idx="25">
                  <c:v>Kansas</c:v>
                </c:pt>
                <c:pt idx="26">
                  <c:v>Indiana</c:v>
                </c:pt>
                <c:pt idx="27">
                  <c:v>Nebraska</c:v>
                </c:pt>
                <c:pt idx="28">
                  <c:v>South Dakota</c:v>
                </c:pt>
                <c:pt idx="29">
                  <c:v>Ohio</c:v>
                </c:pt>
                <c:pt idx="30">
                  <c:v>Oregon</c:v>
                </c:pt>
                <c:pt idx="31">
                  <c:v>Idaho</c:v>
                </c:pt>
                <c:pt idx="32">
                  <c:v>Maine</c:v>
                </c:pt>
                <c:pt idx="33">
                  <c:v>Montana</c:v>
                </c:pt>
                <c:pt idx="34">
                  <c:v>Texas</c:v>
                </c:pt>
                <c:pt idx="35">
                  <c:v>Oklahoma</c:v>
                </c:pt>
                <c:pt idx="36">
                  <c:v>Florida</c:v>
                </c:pt>
                <c:pt idx="37">
                  <c:v>Arizona</c:v>
                </c:pt>
                <c:pt idx="38">
                  <c:v>Michigan</c:v>
                </c:pt>
                <c:pt idx="39">
                  <c:v>Louisiana</c:v>
                </c:pt>
                <c:pt idx="40">
                  <c:v>North Carolina</c:v>
                </c:pt>
                <c:pt idx="41">
                  <c:v>New Mexico</c:v>
                </c:pt>
                <c:pt idx="42">
                  <c:v>Missouri</c:v>
                </c:pt>
                <c:pt idx="43">
                  <c:v>West Virginia</c:v>
                </c:pt>
                <c:pt idx="44">
                  <c:v>South Carolina</c:v>
                </c:pt>
                <c:pt idx="45">
                  <c:v>Georgia</c:v>
                </c:pt>
                <c:pt idx="46">
                  <c:v>Tennessee</c:v>
                </c:pt>
                <c:pt idx="47">
                  <c:v>Alabama</c:v>
                </c:pt>
                <c:pt idx="48">
                  <c:v>Arkansas</c:v>
                </c:pt>
                <c:pt idx="49">
                  <c:v>Kentucky</c:v>
                </c:pt>
                <c:pt idx="50">
                  <c:v>Mississippi</c:v>
                </c:pt>
              </c:strCache>
            </c:strRef>
          </c:cat>
          <c:val>
            <c:numRef>
              <c:f>'Figure 4'!$H$11:$H$61</c:f>
              <c:numCache>
                <c:formatCode>General</c:formatCode>
                <c:ptCount val="51"/>
                <c:pt idx="0">
                  <c:v>40.15</c:v>
                </c:pt>
                <c:pt idx="1">
                  <c:v>48.17</c:v>
                </c:pt>
                <c:pt idx="2">
                  <c:v>48.81</c:v>
                </c:pt>
                <c:pt idx="3">
                  <c:v>48.97</c:v>
                </c:pt>
                <c:pt idx="4">
                  <c:v>49.64</c:v>
                </c:pt>
                <c:pt idx="5">
                  <c:v>51.19</c:v>
                </c:pt>
                <c:pt idx="6">
                  <c:v>51.2</c:v>
                </c:pt>
                <c:pt idx="7">
                  <c:v>51.79</c:v>
                </c:pt>
                <c:pt idx="8">
                  <c:v>51.89</c:v>
                </c:pt>
                <c:pt idx="9">
                  <c:v>51.96</c:v>
                </c:pt>
                <c:pt idx="10">
                  <c:v>53.03</c:v>
                </c:pt>
                <c:pt idx="11">
                  <c:v>54.41</c:v>
                </c:pt>
                <c:pt idx="12">
                  <c:v>54.43</c:v>
                </c:pt>
                <c:pt idx="13">
                  <c:v>54.45</c:v>
                </c:pt>
                <c:pt idx="14">
                  <c:v>54.72</c:v>
                </c:pt>
                <c:pt idx="15">
                  <c:v>54.74</c:v>
                </c:pt>
                <c:pt idx="16">
                  <c:v>54.8</c:v>
                </c:pt>
                <c:pt idx="17">
                  <c:v>55.14</c:v>
                </c:pt>
                <c:pt idx="18">
                  <c:v>55.17</c:v>
                </c:pt>
                <c:pt idx="19">
                  <c:v>55.69</c:v>
                </c:pt>
                <c:pt idx="20">
                  <c:v>55.82</c:v>
                </c:pt>
                <c:pt idx="21">
                  <c:v>55.86</c:v>
                </c:pt>
                <c:pt idx="22">
                  <c:v>56.27</c:v>
                </c:pt>
                <c:pt idx="23">
                  <c:v>56.34</c:v>
                </c:pt>
                <c:pt idx="24">
                  <c:v>56.39</c:v>
                </c:pt>
                <c:pt idx="25">
                  <c:v>56.54</c:v>
                </c:pt>
                <c:pt idx="26">
                  <c:v>56.83</c:v>
                </c:pt>
                <c:pt idx="27">
                  <c:v>57.16</c:v>
                </c:pt>
                <c:pt idx="28">
                  <c:v>57.76</c:v>
                </c:pt>
                <c:pt idx="29">
                  <c:v>57.79</c:v>
                </c:pt>
                <c:pt idx="30">
                  <c:v>57.92</c:v>
                </c:pt>
                <c:pt idx="31">
                  <c:v>57.99</c:v>
                </c:pt>
                <c:pt idx="32">
                  <c:v>58.09</c:v>
                </c:pt>
                <c:pt idx="33">
                  <c:v>58.42</c:v>
                </c:pt>
                <c:pt idx="34">
                  <c:v>58.63</c:v>
                </c:pt>
                <c:pt idx="35">
                  <c:v>59.5</c:v>
                </c:pt>
                <c:pt idx="36">
                  <c:v>59.63</c:v>
                </c:pt>
                <c:pt idx="37">
                  <c:v>59.7</c:v>
                </c:pt>
                <c:pt idx="38">
                  <c:v>59.82</c:v>
                </c:pt>
                <c:pt idx="39">
                  <c:v>60.11</c:v>
                </c:pt>
                <c:pt idx="40">
                  <c:v>60.35</c:v>
                </c:pt>
                <c:pt idx="41">
                  <c:v>60.45</c:v>
                </c:pt>
                <c:pt idx="42">
                  <c:v>60.54</c:v>
                </c:pt>
                <c:pt idx="43">
                  <c:v>62.14</c:v>
                </c:pt>
                <c:pt idx="44">
                  <c:v>62.43</c:v>
                </c:pt>
                <c:pt idx="45">
                  <c:v>62.69</c:v>
                </c:pt>
                <c:pt idx="46">
                  <c:v>62.79</c:v>
                </c:pt>
                <c:pt idx="47">
                  <c:v>63.14</c:v>
                </c:pt>
                <c:pt idx="48">
                  <c:v>63.61</c:v>
                </c:pt>
                <c:pt idx="49">
                  <c:v>64.59</c:v>
                </c:pt>
                <c:pt idx="50">
                  <c:v>66.96</c:v>
                </c:pt>
              </c:numCache>
            </c:numRef>
          </c:val>
        </c:ser>
        <c:hiLowLines>
          <c:spPr>
            <a:solidFill>
              <a:srgbClr val="000000"/>
            </a:solidFill>
            <a:ln w="12600">
              <a:solidFill>
                <a:srgbClr val="000000"/>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3327275"/>
        <c:axId val="25668142"/>
      </c:stockChart>
      <c:catAx>
        <c:axId val="23327275"/>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25668142"/>
        <c:crossesAt val="0"/>
        <c:auto val="1"/>
        <c:lblAlgn val="ctr"/>
        <c:lblOffset val="100"/>
        <c:noMultiLvlLbl val="0"/>
      </c:catAx>
      <c:valAx>
        <c:axId val="25668142"/>
        <c:scaling>
          <c:orientation val="minMax"/>
        </c:scaling>
        <c:delete val="0"/>
        <c:axPos val="l"/>
        <c:majorGridlines>
          <c:spPr>
            <a:ln w="0">
              <a:solidFill>
                <a:srgbClr val="ffffff"/>
              </a:solidFill>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327275"/>
        <c:crossesAt val="1"/>
        <c:crossBetween val="midCat"/>
      </c:valAx>
      <c:spPr>
        <a:solidFill>
          <a:srgbClr val="d8d8d8"/>
        </a:solidFill>
        <a:ln w="0">
          <a:noFill/>
        </a:ln>
      </c:spPr>
    </c:plotArea>
    <c:legend>
      <c:legendPos val="r"/>
      <c:layout>
        <c:manualLayout>
          <c:xMode val="edge"/>
          <c:yMode val="edge"/>
          <c:x val="0.278174964253217"/>
          <c:y val="0.0690466849744998"/>
          <c:w val="0.42304692577668"/>
          <c:h val="0.034588727605597"/>
        </c:manualLayout>
      </c:layout>
      <c:overlay val="0"/>
      <c:spPr>
        <a:solidFill>
          <a:srgbClr val="d8d8d8"/>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32720</xdr:colOff>
      <xdr:row>11</xdr:row>
      <xdr:rowOff>56880</xdr:rowOff>
    </xdr:from>
    <xdr:to>
      <xdr:col>25</xdr:col>
      <xdr:colOff>564120</xdr:colOff>
      <xdr:row>45</xdr:row>
      <xdr:rowOff>56880</xdr:rowOff>
    </xdr:to>
    <xdr:graphicFrame>
      <xdr:nvGraphicFramePr>
        <xdr:cNvPr id="0" name="Chart 1"/>
        <xdr:cNvGraphicFramePr/>
      </xdr:nvGraphicFramePr>
      <xdr:xfrm>
        <a:off x="7053120" y="1847520"/>
        <a:ext cx="11077560" cy="55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16.7"/>
    <col collapsed="false" customWidth="true" hidden="false" outlineLevel="0" max="3" min="3" style="1" width="15.99"/>
    <col collapsed="false" customWidth="false" hidden="false" outlineLevel="0" max="257" min="4"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B6" s="4" t="s">
        <v>2</v>
      </c>
    </row>
    <row r="7" customFormat="false" ht="12.75" hidden="false" customHeight="false" outlineLevel="0" collapsed="false">
      <c r="B7" s="5" t="s">
        <v>5</v>
      </c>
    </row>
    <row r="9" customFormat="false" ht="12.75" hidden="false" customHeight="false" outlineLevel="0" collapsed="false">
      <c r="U9" s="6"/>
    </row>
    <row r="10" customFormat="false" ht="13.5" hidden="false" customHeight="false" outlineLevel="0" collapsed="false">
      <c r="B10" s="7" t="s">
        <v>6</v>
      </c>
      <c r="C10" s="7" t="s">
        <v>7</v>
      </c>
      <c r="D10" s="7" t="s">
        <v>8</v>
      </c>
      <c r="E10" s="7" t="s">
        <v>9</v>
      </c>
      <c r="F10" s="7" t="s">
        <v>10</v>
      </c>
      <c r="G10" s="7" t="s">
        <v>11</v>
      </c>
      <c r="H10" s="7" t="s">
        <v>12</v>
      </c>
      <c r="U10" s="6"/>
    </row>
    <row r="11" customFormat="false" ht="12.75" hidden="false" customHeight="false" outlineLevel="0" collapsed="false">
      <c r="B11" s="8" t="s">
        <v>13</v>
      </c>
      <c r="C11" s="8" t="s">
        <v>14</v>
      </c>
      <c r="D11" s="8" t="s">
        <v>13</v>
      </c>
      <c r="E11" s="9" t="n">
        <v>0</v>
      </c>
      <c r="F11" s="9" t="n">
        <v>40.15292</v>
      </c>
      <c r="G11" s="9" t="n">
        <v>40.15292</v>
      </c>
      <c r="H11" s="9" t="n">
        <v>40.15</v>
      </c>
      <c r="U11" s="6"/>
    </row>
    <row r="12" customFormat="false" ht="12.75" hidden="false" customHeight="false" outlineLevel="0" collapsed="false">
      <c r="B12" s="10" t="s">
        <v>15</v>
      </c>
      <c r="C12" s="10" t="s">
        <v>16</v>
      </c>
      <c r="D12" s="10" t="s">
        <v>17</v>
      </c>
      <c r="E12" s="11" t="n">
        <v>28.39441</v>
      </c>
      <c r="F12" s="11" t="n">
        <v>65.07522</v>
      </c>
      <c r="G12" s="11" t="n">
        <v>36.68081</v>
      </c>
      <c r="H12" s="11" t="n">
        <v>48.17</v>
      </c>
      <c r="U12" s="6"/>
    </row>
    <row r="13" customFormat="false" ht="12.75" hidden="false" customHeight="false" outlineLevel="0" collapsed="false">
      <c r="B13" s="8" t="s">
        <v>18</v>
      </c>
      <c r="C13" s="8" t="s">
        <v>19</v>
      </c>
      <c r="D13" s="8" t="s">
        <v>20</v>
      </c>
      <c r="E13" s="9" t="n">
        <v>7.88864</v>
      </c>
      <c r="F13" s="9" t="n">
        <v>53.8554</v>
      </c>
      <c r="G13" s="9" t="n">
        <v>45.96676</v>
      </c>
      <c r="H13" s="9" t="n">
        <v>48.81</v>
      </c>
      <c r="U13" s="6"/>
    </row>
    <row r="14" customFormat="false" ht="12.75" hidden="false" customHeight="false" outlineLevel="0" collapsed="false">
      <c r="B14" s="10" t="s">
        <v>21</v>
      </c>
      <c r="C14" s="10" t="s">
        <v>22</v>
      </c>
      <c r="D14" s="10" t="s">
        <v>23</v>
      </c>
      <c r="E14" s="11" t="n">
        <v>4.22308</v>
      </c>
      <c r="F14" s="11" t="n">
        <v>51.25765</v>
      </c>
      <c r="G14" s="11" t="n">
        <v>47.03457</v>
      </c>
      <c r="H14" s="11" t="n">
        <v>48.97</v>
      </c>
      <c r="U14" s="6"/>
    </row>
    <row r="15" customFormat="false" ht="12.75" hidden="false" customHeight="false" outlineLevel="0" collapsed="false">
      <c r="B15" s="8" t="s">
        <v>24</v>
      </c>
      <c r="C15" s="8" t="s">
        <v>25</v>
      </c>
      <c r="D15" s="8" t="s">
        <v>26</v>
      </c>
      <c r="E15" s="9" t="n">
        <v>12.94122</v>
      </c>
      <c r="F15" s="9" t="n">
        <v>56.01293</v>
      </c>
      <c r="G15" s="9" t="n">
        <v>43.07171</v>
      </c>
      <c r="H15" s="9" t="n">
        <v>49.64</v>
      </c>
      <c r="U15" s="6"/>
    </row>
    <row r="16" customFormat="false" ht="12.75" hidden="false" customHeight="false" outlineLevel="0" collapsed="false">
      <c r="B16" s="10" t="s">
        <v>27</v>
      </c>
      <c r="C16" s="10" t="s">
        <v>28</v>
      </c>
      <c r="D16" s="10" t="s">
        <v>29</v>
      </c>
      <c r="E16" s="11" t="n">
        <v>18.31158</v>
      </c>
      <c r="F16" s="11" t="n">
        <v>60.11543</v>
      </c>
      <c r="G16" s="11" t="n">
        <v>41.80385</v>
      </c>
      <c r="H16" s="11" t="n">
        <v>51.19</v>
      </c>
      <c r="U16" s="6"/>
    </row>
    <row r="17" customFormat="false" ht="12.75" hidden="false" customHeight="false" outlineLevel="0" collapsed="false">
      <c r="B17" s="8" t="s">
        <v>30</v>
      </c>
      <c r="C17" s="8" t="s">
        <v>31</v>
      </c>
      <c r="D17" s="8" t="s">
        <v>32</v>
      </c>
      <c r="E17" s="9" t="n">
        <v>16.96725</v>
      </c>
      <c r="F17" s="9" t="n">
        <v>60.20692</v>
      </c>
      <c r="G17" s="9" t="n">
        <v>43.23967</v>
      </c>
      <c r="H17" s="9" t="n">
        <v>51.2</v>
      </c>
      <c r="U17" s="6"/>
    </row>
    <row r="18" customFormat="false" ht="12.75" hidden="false" customHeight="false" outlineLevel="0" collapsed="false">
      <c r="B18" s="10" t="s">
        <v>33</v>
      </c>
      <c r="C18" s="10" t="s">
        <v>34</v>
      </c>
      <c r="D18" s="10" t="s">
        <v>35</v>
      </c>
      <c r="E18" s="11" t="n">
        <v>5.75144</v>
      </c>
      <c r="F18" s="11" t="n">
        <v>54.01771</v>
      </c>
      <c r="G18" s="11" t="n">
        <v>48.26627</v>
      </c>
      <c r="H18" s="11" t="n">
        <v>51.79</v>
      </c>
      <c r="U18" s="6"/>
    </row>
    <row r="19" customFormat="false" ht="12.75" hidden="false" customHeight="false" outlineLevel="0" collapsed="false">
      <c r="B19" s="8" t="s">
        <v>36</v>
      </c>
      <c r="C19" s="8" t="s">
        <v>37</v>
      </c>
      <c r="D19" s="8" t="s">
        <v>38</v>
      </c>
      <c r="E19" s="9" t="n">
        <v>12.93156</v>
      </c>
      <c r="F19" s="9" t="n">
        <v>60.08693</v>
      </c>
      <c r="G19" s="9" t="n">
        <v>47.15537</v>
      </c>
      <c r="H19" s="9" t="n">
        <v>51.89</v>
      </c>
      <c r="U19" s="6"/>
    </row>
    <row r="20" customFormat="false" ht="12.75" hidden="false" customHeight="false" outlineLevel="0" collapsed="false">
      <c r="B20" s="10" t="s">
        <v>39</v>
      </c>
      <c r="C20" s="10" t="s">
        <v>40</v>
      </c>
      <c r="D20" s="10" t="s">
        <v>41</v>
      </c>
      <c r="E20" s="11" t="n">
        <v>9.30251</v>
      </c>
      <c r="F20" s="11" t="n">
        <v>55.86475</v>
      </c>
      <c r="G20" s="11" t="n">
        <v>46.56224</v>
      </c>
      <c r="H20" s="11" t="n">
        <v>51.96</v>
      </c>
      <c r="U20" s="6"/>
    </row>
    <row r="21" customFormat="false" ht="12.75" hidden="false" customHeight="false" outlineLevel="0" collapsed="false">
      <c r="B21" s="8" t="s">
        <v>42</v>
      </c>
      <c r="C21" s="8" t="s">
        <v>43</v>
      </c>
      <c r="D21" s="8" t="s">
        <v>44</v>
      </c>
      <c r="E21" s="9" t="n">
        <v>4.84963000000001</v>
      </c>
      <c r="F21" s="9" t="n">
        <v>55.45432</v>
      </c>
      <c r="G21" s="9" t="n">
        <v>50.60469</v>
      </c>
      <c r="H21" s="9" t="n">
        <v>53.03</v>
      </c>
      <c r="U21" s="6"/>
      <c r="W21" s="6"/>
    </row>
    <row r="22" customFormat="false" ht="12.75" hidden="false" customHeight="false" outlineLevel="0" collapsed="false">
      <c r="B22" s="10" t="s">
        <v>45</v>
      </c>
      <c r="C22" s="10" t="s">
        <v>46</v>
      </c>
      <c r="D22" s="10" t="s">
        <v>47</v>
      </c>
      <c r="E22" s="11" t="n">
        <v>12.91302</v>
      </c>
      <c r="F22" s="11" t="n">
        <v>62.16829</v>
      </c>
      <c r="G22" s="11" t="n">
        <v>49.25527</v>
      </c>
      <c r="H22" s="11" t="n">
        <v>54.41</v>
      </c>
      <c r="U22" s="6"/>
      <c r="W22" s="6"/>
    </row>
    <row r="23" customFormat="false" ht="12.75" hidden="false" customHeight="false" outlineLevel="0" collapsed="false">
      <c r="B23" s="8" t="s">
        <v>48</v>
      </c>
      <c r="C23" s="8" t="s">
        <v>49</v>
      </c>
      <c r="D23" s="8" t="s">
        <v>50</v>
      </c>
      <c r="E23" s="9" t="n">
        <v>28.66375</v>
      </c>
      <c r="F23" s="9" t="n">
        <v>71.83827</v>
      </c>
      <c r="G23" s="9" t="n">
        <v>43.17452</v>
      </c>
      <c r="H23" s="9" t="n">
        <v>54.43</v>
      </c>
      <c r="U23" s="6"/>
      <c r="W23" s="6"/>
    </row>
    <row r="24" customFormat="false" ht="12.75" hidden="false" customHeight="false" outlineLevel="0" collapsed="false">
      <c r="B24" s="10" t="s">
        <v>51</v>
      </c>
      <c r="C24" s="10" t="s">
        <v>52</v>
      </c>
      <c r="D24" s="10" t="s">
        <v>53</v>
      </c>
      <c r="E24" s="11" t="n">
        <v>23.55388</v>
      </c>
      <c r="F24" s="11" t="n">
        <v>66.23125</v>
      </c>
      <c r="G24" s="11" t="n">
        <v>42.67737</v>
      </c>
      <c r="H24" s="11" t="n">
        <v>54.45</v>
      </c>
      <c r="U24" s="6"/>
      <c r="W24" s="6"/>
    </row>
    <row r="25" customFormat="false" ht="12.75" hidden="false" customHeight="false" outlineLevel="0" collapsed="false">
      <c r="B25" s="8" t="s">
        <v>54</v>
      </c>
      <c r="C25" s="8" t="s">
        <v>28</v>
      </c>
      <c r="D25" s="8" t="s">
        <v>55</v>
      </c>
      <c r="E25" s="9" t="n">
        <v>19.45727</v>
      </c>
      <c r="F25" s="9" t="n">
        <v>61.5727</v>
      </c>
      <c r="G25" s="9" t="n">
        <v>42.11543</v>
      </c>
      <c r="H25" s="9" t="n">
        <v>54.72</v>
      </c>
      <c r="U25" s="6"/>
      <c r="W25" s="6"/>
    </row>
    <row r="26" customFormat="false" ht="12.75" hidden="false" customHeight="false" outlineLevel="0" collapsed="false">
      <c r="B26" s="10" t="s">
        <v>56</v>
      </c>
      <c r="C26" s="10" t="s">
        <v>57</v>
      </c>
      <c r="D26" s="10" t="s">
        <v>58</v>
      </c>
      <c r="E26" s="11" t="n">
        <v>25.04706</v>
      </c>
      <c r="F26" s="11" t="n">
        <v>67.99573</v>
      </c>
      <c r="G26" s="11" t="n">
        <v>42.94867</v>
      </c>
      <c r="H26" s="11" t="n">
        <v>54.74</v>
      </c>
      <c r="U26" s="6"/>
      <c r="W26" s="6"/>
    </row>
    <row r="27" customFormat="false" ht="12.75" hidden="false" customHeight="false" outlineLevel="0" collapsed="false">
      <c r="B27" s="8" t="s">
        <v>59</v>
      </c>
      <c r="C27" s="8" t="s">
        <v>60</v>
      </c>
      <c r="D27" s="8" t="s">
        <v>61</v>
      </c>
      <c r="E27" s="9" t="n">
        <v>17.92521</v>
      </c>
      <c r="F27" s="9" t="n">
        <v>63.89689</v>
      </c>
      <c r="G27" s="9" t="n">
        <v>45.97168</v>
      </c>
      <c r="H27" s="9" t="n">
        <v>54.8</v>
      </c>
      <c r="U27" s="6"/>
      <c r="W27" s="6"/>
    </row>
    <row r="28" customFormat="false" ht="12.75" hidden="false" customHeight="false" outlineLevel="0" collapsed="false">
      <c r="B28" s="10" t="s">
        <v>62</v>
      </c>
      <c r="C28" s="10" t="s">
        <v>63</v>
      </c>
      <c r="D28" s="10" t="s">
        <v>64</v>
      </c>
      <c r="E28" s="11" t="n">
        <v>39.867</v>
      </c>
      <c r="F28" s="11" t="n">
        <v>83.47802</v>
      </c>
      <c r="G28" s="11" t="n">
        <v>43.61102</v>
      </c>
      <c r="H28" s="11" t="n">
        <v>55.14</v>
      </c>
      <c r="U28" s="6"/>
      <c r="W28" s="6"/>
    </row>
    <row r="29" customFormat="false" ht="12.75" hidden="false" customHeight="false" outlineLevel="0" collapsed="false">
      <c r="B29" s="8" t="s">
        <v>65</v>
      </c>
      <c r="C29" s="8" t="s">
        <v>66</v>
      </c>
      <c r="D29" s="8" t="s">
        <v>67</v>
      </c>
      <c r="E29" s="9" t="n">
        <v>17.647</v>
      </c>
      <c r="F29" s="9" t="n">
        <v>66.05858</v>
      </c>
      <c r="G29" s="9" t="n">
        <v>48.41158</v>
      </c>
      <c r="H29" s="9" t="n">
        <v>55.17</v>
      </c>
      <c r="U29" s="6"/>
      <c r="W29" s="6"/>
    </row>
    <row r="30" customFormat="false" ht="12.75" hidden="false" customHeight="false" outlineLevel="0" collapsed="false">
      <c r="B30" s="10" t="s">
        <v>68</v>
      </c>
      <c r="C30" s="10" t="s">
        <v>69</v>
      </c>
      <c r="D30" s="10" t="s">
        <v>70</v>
      </c>
      <c r="E30" s="11" t="n">
        <v>13.76703</v>
      </c>
      <c r="F30" s="11" t="n">
        <v>62.10783</v>
      </c>
      <c r="G30" s="11" t="n">
        <v>48.3408</v>
      </c>
      <c r="H30" s="11" t="n">
        <v>55.69</v>
      </c>
      <c r="U30" s="6"/>
      <c r="W30" s="6"/>
    </row>
    <row r="31" customFormat="false" ht="12.75" hidden="false" customHeight="false" outlineLevel="0" collapsed="false">
      <c r="B31" s="8" t="s">
        <v>71</v>
      </c>
      <c r="C31" s="8" t="s">
        <v>72</v>
      </c>
      <c r="D31" s="8" t="s">
        <v>73</v>
      </c>
      <c r="E31" s="9" t="n">
        <v>17.50957</v>
      </c>
      <c r="F31" s="9" t="n">
        <v>65.94657</v>
      </c>
      <c r="G31" s="9" t="n">
        <v>48.437</v>
      </c>
      <c r="H31" s="9" t="n">
        <v>55.82</v>
      </c>
      <c r="U31" s="6"/>
      <c r="W31" s="6"/>
    </row>
    <row r="32" customFormat="false" ht="12.75" hidden="false" customHeight="false" outlineLevel="0" collapsed="false">
      <c r="B32" s="10" t="s">
        <v>74</v>
      </c>
      <c r="C32" s="10" t="s">
        <v>75</v>
      </c>
      <c r="D32" s="10" t="s">
        <v>76</v>
      </c>
      <c r="E32" s="11" t="n">
        <v>39.25522</v>
      </c>
      <c r="F32" s="11" t="n">
        <v>78.40618</v>
      </c>
      <c r="G32" s="11" t="n">
        <v>39.15096</v>
      </c>
      <c r="H32" s="11" t="n">
        <v>55.86</v>
      </c>
      <c r="U32" s="6"/>
      <c r="W32" s="6"/>
    </row>
    <row r="33" customFormat="false" ht="12.75" hidden="false" customHeight="false" outlineLevel="0" collapsed="false">
      <c r="B33" s="8" t="s">
        <v>77</v>
      </c>
      <c r="C33" s="8" t="s">
        <v>78</v>
      </c>
      <c r="D33" s="8" t="s">
        <v>79</v>
      </c>
      <c r="E33" s="9" t="n">
        <v>22.02421</v>
      </c>
      <c r="F33" s="9" t="n">
        <v>65.7669</v>
      </c>
      <c r="G33" s="9" t="n">
        <v>43.74269</v>
      </c>
      <c r="H33" s="9" t="n">
        <v>56.27</v>
      </c>
      <c r="U33" s="6"/>
      <c r="W33" s="6"/>
    </row>
    <row r="34" customFormat="false" ht="12.75" hidden="false" customHeight="false" outlineLevel="0" collapsed="false">
      <c r="B34" s="10" t="s">
        <v>80</v>
      </c>
      <c r="C34" s="10" t="s">
        <v>81</v>
      </c>
      <c r="D34" s="10" t="s">
        <v>82</v>
      </c>
      <c r="E34" s="11" t="n">
        <v>18.50301</v>
      </c>
      <c r="F34" s="11" t="n">
        <v>66.613</v>
      </c>
      <c r="G34" s="11" t="n">
        <v>48.10999</v>
      </c>
      <c r="H34" s="11" t="n">
        <v>56.34</v>
      </c>
      <c r="W34" s="6"/>
    </row>
    <row r="35" customFormat="false" ht="12.75" hidden="false" customHeight="false" outlineLevel="0" collapsed="false">
      <c r="B35" s="8" t="s">
        <v>83</v>
      </c>
      <c r="C35" s="8" t="s">
        <v>84</v>
      </c>
      <c r="D35" s="8" t="s">
        <v>85</v>
      </c>
      <c r="E35" s="9" t="n">
        <v>21.01513</v>
      </c>
      <c r="F35" s="9" t="n">
        <v>69.24726</v>
      </c>
      <c r="G35" s="9" t="n">
        <v>48.23213</v>
      </c>
      <c r="H35" s="9" t="n">
        <v>56.39</v>
      </c>
      <c r="W35" s="6"/>
    </row>
    <row r="36" customFormat="false" ht="12.75" hidden="false" customHeight="false" outlineLevel="0" collapsed="false">
      <c r="B36" s="10" t="s">
        <v>86</v>
      </c>
      <c r="C36" s="10" t="s">
        <v>87</v>
      </c>
      <c r="D36" s="10" t="s">
        <v>88</v>
      </c>
      <c r="E36" s="11" t="n">
        <v>24.06166</v>
      </c>
      <c r="F36" s="11" t="n">
        <v>71.93622</v>
      </c>
      <c r="G36" s="11" t="n">
        <v>47.87456</v>
      </c>
      <c r="H36" s="11" t="n">
        <v>56.54</v>
      </c>
      <c r="W36" s="6"/>
    </row>
    <row r="37" customFormat="false" ht="12.75" hidden="false" customHeight="false" outlineLevel="0" collapsed="false">
      <c r="B37" s="8" t="s">
        <v>89</v>
      </c>
      <c r="C37" s="8" t="s">
        <v>90</v>
      </c>
      <c r="D37" s="8" t="s">
        <v>91</v>
      </c>
      <c r="E37" s="9" t="n">
        <v>15.08823</v>
      </c>
      <c r="F37" s="9" t="n">
        <v>63.57608</v>
      </c>
      <c r="G37" s="9" t="n">
        <v>48.48785</v>
      </c>
      <c r="H37" s="9" t="n">
        <v>56.83</v>
      </c>
      <c r="W37" s="6"/>
    </row>
    <row r="38" customFormat="false" ht="12.75" hidden="false" customHeight="false" outlineLevel="0" collapsed="false">
      <c r="B38" s="10" t="s">
        <v>92</v>
      </c>
      <c r="C38" s="10" t="s">
        <v>93</v>
      </c>
      <c r="D38" s="10" t="s">
        <v>94</v>
      </c>
      <c r="E38" s="11" t="n">
        <v>20.25071</v>
      </c>
      <c r="F38" s="11" t="n">
        <v>69.15055</v>
      </c>
      <c r="G38" s="11" t="n">
        <v>48.89984</v>
      </c>
      <c r="H38" s="11" t="n">
        <v>57.16</v>
      </c>
      <c r="W38" s="6"/>
    </row>
    <row r="39" customFormat="false" ht="12.75" hidden="false" customHeight="false" outlineLevel="0" collapsed="false">
      <c r="B39" s="8" t="s">
        <v>95</v>
      </c>
      <c r="C39" s="8" t="s">
        <v>96</v>
      </c>
      <c r="D39" s="8" t="s">
        <v>97</v>
      </c>
      <c r="E39" s="9" t="n">
        <v>28.3733</v>
      </c>
      <c r="F39" s="9" t="n">
        <v>75.59057</v>
      </c>
      <c r="G39" s="9" t="n">
        <v>47.21727</v>
      </c>
      <c r="H39" s="9" t="n">
        <v>57.76</v>
      </c>
      <c r="W39" s="6"/>
    </row>
    <row r="40" customFormat="false" ht="12.75" hidden="false" customHeight="false" outlineLevel="0" collapsed="false">
      <c r="B40" s="10" t="s">
        <v>98</v>
      </c>
      <c r="C40" s="10" t="s">
        <v>99</v>
      </c>
      <c r="D40" s="10" t="s">
        <v>100</v>
      </c>
      <c r="E40" s="11" t="n">
        <v>17.33946</v>
      </c>
      <c r="F40" s="11" t="n">
        <v>66.99025</v>
      </c>
      <c r="G40" s="11" t="n">
        <v>49.65079</v>
      </c>
      <c r="H40" s="11" t="n">
        <v>57.79</v>
      </c>
      <c r="W40" s="6"/>
    </row>
    <row r="41" customFormat="false" ht="12.75" hidden="false" customHeight="false" outlineLevel="0" collapsed="false">
      <c r="B41" s="8" t="s">
        <v>101</v>
      </c>
      <c r="C41" s="8" t="s">
        <v>102</v>
      </c>
      <c r="D41" s="8" t="s">
        <v>103</v>
      </c>
      <c r="E41" s="9" t="n">
        <v>18.65315</v>
      </c>
      <c r="F41" s="9" t="n">
        <v>67.06216</v>
      </c>
      <c r="G41" s="9" t="n">
        <v>48.40901</v>
      </c>
      <c r="H41" s="9" t="n">
        <v>57.92</v>
      </c>
      <c r="W41" s="6"/>
    </row>
    <row r="42" customFormat="false" ht="12.75" hidden="false" customHeight="false" outlineLevel="0" collapsed="false">
      <c r="B42" s="10" t="s">
        <v>104</v>
      </c>
      <c r="C42" s="10" t="s">
        <v>105</v>
      </c>
      <c r="D42" s="10" t="s">
        <v>106</v>
      </c>
      <c r="E42" s="11" t="n">
        <v>16.62023</v>
      </c>
      <c r="F42" s="11" t="n">
        <v>64.76017</v>
      </c>
      <c r="G42" s="11" t="n">
        <v>48.13994</v>
      </c>
      <c r="H42" s="11" t="n">
        <v>57.99</v>
      </c>
      <c r="W42" s="6"/>
    </row>
    <row r="43" customFormat="false" ht="12.75" hidden="false" customHeight="false" outlineLevel="0" collapsed="false">
      <c r="B43" s="8" t="s">
        <v>107</v>
      </c>
      <c r="C43" s="8" t="s">
        <v>108</v>
      </c>
      <c r="D43" s="8" t="s">
        <v>109</v>
      </c>
      <c r="E43" s="9" t="n">
        <v>13.65731</v>
      </c>
      <c r="F43" s="9" t="n">
        <v>64.82171</v>
      </c>
      <c r="G43" s="9" t="n">
        <v>51.1644</v>
      </c>
      <c r="H43" s="9" t="n">
        <v>58.09</v>
      </c>
      <c r="W43" s="6"/>
    </row>
    <row r="44" customFormat="false" ht="12.75" hidden="false" customHeight="false" outlineLevel="0" collapsed="false">
      <c r="B44" s="10" t="s">
        <v>110</v>
      </c>
      <c r="C44" s="10" t="s">
        <v>111</v>
      </c>
      <c r="D44" s="10" t="s">
        <v>112</v>
      </c>
      <c r="E44" s="11" t="n">
        <v>21.33559</v>
      </c>
      <c r="F44" s="11" t="n">
        <v>70.46768</v>
      </c>
      <c r="G44" s="11" t="n">
        <v>49.13209</v>
      </c>
      <c r="H44" s="11" t="n">
        <v>58.42</v>
      </c>
      <c r="W44" s="6"/>
    </row>
    <row r="45" customFormat="false" ht="12.75" hidden="false" customHeight="false" outlineLevel="0" collapsed="false">
      <c r="B45" s="8" t="s">
        <v>113</v>
      </c>
      <c r="C45" s="8" t="s">
        <v>114</v>
      </c>
      <c r="D45" s="8" t="s">
        <v>115</v>
      </c>
      <c r="E45" s="9" t="n">
        <v>44.46235</v>
      </c>
      <c r="F45" s="9" t="n">
        <v>89.3558</v>
      </c>
      <c r="G45" s="9" t="n">
        <v>44.89345</v>
      </c>
      <c r="H45" s="9" t="n">
        <v>58.63</v>
      </c>
    </row>
    <row r="46" customFormat="false" ht="12.75" hidden="false" customHeight="false" outlineLevel="0" collapsed="false">
      <c r="B46" s="10" t="s">
        <v>116</v>
      </c>
      <c r="C46" s="10" t="s">
        <v>117</v>
      </c>
      <c r="D46" s="10" t="s">
        <v>118</v>
      </c>
      <c r="E46" s="11" t="n">
        <v>24.03483</v>
      </c>
      <c r="F46" s="11" t="n">
        <v>74.15966</v>
      </c>
      <c r="G46" s="11" t="n">
        <v>50.12483</v>
      </c>
      <c r="H46" s="11" t="n">
        <v>59.5</v>
      </c>
    </row>
    <row r="47" customFormat="false" ht="12.75" hidden="false" customHeight="false" outlineLevel="0" collapsed="false">
      <c r="B47" s="8" t="s">
        <v>119</v>
      </c>
      <c r="C47" s="8" t="s">
        <v>120</v>
      </c>
      <c r="D47" s="8" t="s">
        <v>121</v>
      </c>
      <c r="E47" s="9" t="n">
        <v>16.43922</v>
      </c>
      <c r="F47" s="9" t="n">
        <v>69.02342</v>
      </c>
      <c r="G47" s="9" t="n">
        <v>52.5842</v>
      </c>
      <c r="H47" s="9" t="n">
        <v>59.63</v>
      </c>
    </row>
    <row r="48" customFormat="false" ht="12.75" hidden="false" customHeight="false" outlineLevel="0" collapsed="false">
      <c r="B48" s="10" t="s">
        <v>122</v>
      </c>
      <c r="C48" s="10" t="s">
        <v>123</v>
      </c>
      <c r="D48" s="10" t="s">
        <v>124</v>
      </c>
      <c r="E48" s="11" t="n">
        <v>19.02459</v>
      </c>
      <c r="F48" s="11" t="n">
        <v>70.95454</v>
      </c>
      <c r="G48" s="11" t="n">
        <v>51.92995</v>
      </c>
      <c r="H48" s="11" t="n">
        <v>59.7</v>
      </c>
    </row>
    <row r="49" customFormat="false" ht="12.75" hidden="false" customHeight="false" outlineLevel="0" collapsed="false">
      <c r="B49" s="8" t="s">
        <v>125</v>
      </c>
      <c r="C49" s="8" t="s">
        <v>91</v>
      </c>
      <c r="D49" s="8" t="s">
        <v>126</v>
      </c>
      <c r="E49" s="9" t="n">
        <v>24.37874</v>
      </c>
      <c r="F49" s="9" t="n">
        <v>73.60813</v>
      </c>
      <c r="G49" s="9" t="n">
        <v>49.22939</v>
      </c>
      <c r="H49" s="9" t="n">
        <v>59.82</v>
      </c>
    </row>
    <row r="50" customFormat="false" ht="12.75" hidden="false" customHeight="false" outlineLevel="0" collapsed="false">
      <c r="B50" s="10" t="s">
        <v>127</v>
      </c>
      <c r="C50" s="10" t="s">
        <v>128</v>
      </c>
      <c r="D50" s="10" t="s">
        <v>129</v>
      </c>
      <c r="E50" s="11" t="n">
        <v>28.37707</v>
      </c>
      <c r="F50" s="11" t="n">
        <v>78.90596</v>
      </c>
      <c r="G50" s="11" t="n">
        <v>50.52889</v>
      </c>
      <c r="H50" s="11" t="n">
        <v>60.11</v>
      </c>
    </row>
    <row r="51" customFormat="false" ht="12.75" hidden="false" customHeight="false" outlineLevel="0" collapsed="false">
      <c r="B51" s="8" t="s">
        <v>130</v>
      </c>
      <c r="C51" s="8" t="s">
        <v>131</v>
      </c>
      <c r="D51" s="8" t="s">
        <v>132</v>
      </c>
      <c r="E51" s="9" t="n">
        <v>23.25287</v>
      </c>
      <c r="F51" s="9" t="n">
        <v>73.45193</v>
      </c>
      <c r="G51" s="9" t="n">
        <v>50.19906</v>
      </c>
      <c r="H51" s="9" t="n">
        <v>60.35</v>
      </c>
    </row>
    <row r="52" customFormat="false" ht="12.75" hidden="false" customHeight="false" outlineLevel="0" collapsed="false">
      <c r="B52" s="10" t="s">
        <v>133</v>
      </c>
      <c r="C52" s="10" t="s">
        <v>134</v>
      </c>
      <c r="D52" s="10" t="s">
        <v>135</v>
      </c>
      <c r="E52" s="11" t="n">
        <v>40.51349</v>
      </c>
      <c r="F52" s="11" t="n">
        <v>78.95302</v>
      </c>
      <c r="G52" s="11" t="n">
        <v>38.43953</v>
      </c>
      <c r="H52" s="11" t="n">
        <v>60.45</v>
      </c>
    </row>
    <row r="53" customFormat="false" ht="12.75" hidden="false" customHeight="false" outlineLevel="0" collapsed="false">
      <c r="B53" s="8" t="s">
        <v>136</v>
      </c>
      <c r="C53" s="8" t="s">
        <v>137</v>
      </c>
      <c r="D53" s="8" t="s">
        <v>138</v>
      </c>
      <c r="E53" s="9" t="n">
        <v>31.93631</v>
      </c>
      <c r="F53" s="9" t="n">
        <v>77.13026</v>
      </c>
      <c r="G53" s="9" t="n">
        <v>45.19395</v>
      </c>
      <c r="H53" s="9" t="n">
        <v>60.54</v>
      </c>
    </row>
    <row r="54" customFormat="false" ht="12.75" hidden="false" customHeight="false" outlineLevel="0" collapsed="false">
      <c r="B54" s="10" t="s">
        <v>139</v>
      </c>
      <c r="C54" s="10" t="s">
        <v>140</v>
      </c>
      <c r="D54" s="10" t="s">
        <v>141</v>
      </c>
      <c r="E54" s="11" t="n">
        <v>42.24427</v>
      </c>
      <c r="F54" s="11" t="n">
        <v>85.8185</v>
      </c>
      <c r="G54" s="11" t="n">
        <v>43.57423</v>
      </c>
      <c r="H54" s="11" t="n">
        <v>62.14</v>
      </c>
    </row>
    <row r="55" customFormat="false" ht="12.75" hidden="false" customHeight="false" outlineLevel="0" collapsed="false">
      <c r="B55" s="8" t="s">
        <v>142</v>
      </c>
      <c r="C55" s="8" t="s">
        <v>143</v>
      </c>
      <c r="D55" s="8" t="s">
        <v>144</v>
      </c>
      <c r="E55" s="9" t="n">
        <v>30.06181</v>
      </c>
      <c r="F55" s="9" t="n">
        <v>82.52092</v>
      </c>
      <c r="G55" s="9" t="n">
        <v>52.45911</v>
      </c>
      <c r="H55" s="9" t="n">
        <v>62.43</v>
      </c>
    </row>
    <row r="56" customFormat="false" ht="12.75" hidden="false" customHeight="false" outlineLevel="0" collapsed="false">
      <c r="B56" s="10" t="s">
        <v>145</v>
      </c>
      <c r="C56" s="10" t="s">
        <v>146</v>
      </c>
      <c r="D56" s="10" t="s">
        <v>147</v>
      </c>
      <c r="E56" s="11" t="n">
        <v>35.9189</v>
      </c>
      <c r="F56" s="11" t="n">
        <v>86.09053</v>
      </c>
      <c r="G56" s="11" t="n">
        <v>50.17163</v>
      </c>
      <c r="H56" s="11" t="n">
        <v>62.69</v>
      </c>
    </row>
    <row r="57" customFormat="false" ht="12.75" hidden="false" customHeight="false" outlineLevel="0" collapsed="false">
      <c r="B57" s="8" t="s">
        <v>148</v>
      </c>
      <c r="C57" s="8" t="s">
        <v>149</v>
      </c>
      <c r="D57" s="8" t="s">
        <v>150</v>
      </c>
      <c r="E57" s="9" t="n">
        <v>37.06792</v>
      </c>
      <c r="F57" s="9" t="n">
        <v>88.06027</v>
      </c>
      <c r="G57" s="9" t="n">
        <v>50.99235</v>
      </c>
      <c r="H57" s="9" t="n">
        <v>62.79</v>
      </c>
    </row>
    <row r="58" customFormat="false" ht="12.75" hidden="false" customHeight="false" outlineLevel="0" collapsed="false">
      <c r="B58" s="10" t="s">
        <v>151</v>
      </c>
      <c r="C58" s="10" t="s">
        <v>152</v>
      </c>
      <c r="D58" s="10" t="s">
        <v>153</v>
      </c>
      <c r="E58" s="11" t="n">
        <v>36.9097</v>
      </c>
      <c r="F58" s="11" t="n">
        <v>87.18895</v>
      </c>
      <c r="G58" s="11" t="n">
        <v>50.27925</v>
      </c>
      <c r="H58" s="11" t="n">
        <v>63.14</v>
      </c>
    </row>
    <row r="59" customFormat="false" ht="12.75" hidden="false" customHeight="false" outlineLevel="0" collapsed="false">
      <c r="B59" s="8" t="s">
        <v>154</v>
      </c>
      <c r="C59" s="8" t="s">
        <v>155</v>
      </c>
      <c r="D59" s="8" t="s">
        <v>156</v>
      </c>
      <c r="E59" s="9" t="n">
        <v>27.0029</v>
      </c>
      <c r="F59" s="9" t="n">
        <v>79.58342</v>
      </c>
      <c r="G59" s="9" t="n">
        <v>52.58052</v>
      </c>
      <c r="H59" s="9" t="n">
        <v>63.61</v>
      </c>
    </row>
    <row r="60" customFormat="false" ht="12.75" hidden="false" customHeight="false" outlineLevel="0" collapsed="false">
      <c r="B60" s="12" t="s">
        <v>157</v>
      </c>
      <c r="C60" s="12" t="s">
        <v>158</v>
      </c>
      <c r="D60" s="12" t="s">
        <v>159</v>
      </c>
      <c r="E60" s="13" t="n">
        <v>46.6853</v>
      </c>
      <c r="F60" s="13" t="n">
        <v>97.16205</v>
      </c>
      <c r="G60" s="13" t="n">
        <v>50.47675</v>
      </c>
      <c r="H60" s="13" t="n">
        <v>64.59</v>
      </c>
    </row>
    <row r="61" customFormat="false" ht="12.75" hidden="false" customHeight="false" outlineLevel="0" collapsed="false">
      <c r="B61" s="14" t="s">
        <v>160</v>
      </c>
      <c r="C61" s="14" t="s">
        <v>141</v>
      </c>
      <c r="D61" s="14" t="s">
        <v>161</v>
      </c>
      <c r="E61" s="15" t="n">
        <v>44.44037</v>
      </c>
      <c r="F61" s="15" t="n">
        <v>95.64</v>
      </c>
      <c r="G61" s="15" t="n">
        <v>51.19963</v>
      </c>
      <c r="H61" s="15" t="n">
        <v>66.96</v>
      </c>
    </row>
    <row r="63" s="16" customFormat="true" ht="12.75" hidden="false" customHeight="false" outlineLevel="0" collapsed="false"/>
    <row r="64" customFormat="false" ht="12.75" hidden="false" customHeight="false" outlineLevel="0" collapsed="false">
      <c r="B64" s="17" t="s">
        <v>162</v>
      </c>
    </row>
    <row r="65" customFormat="false" ht="12.75" hidden="false" customHeight="false" outlineLevel="0" collapsed="false">
      <c r="B65" s="17" t="s">
        <v>163</v>
      </c>
    </row>
    <row r="73" customFormat="false" ht="12.75" hidden="false" customHeight="false" outlineLevel="0" collapsed="false">
      <c r="A73" s="18"/>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9T16:39:59Z</dcterms:created>
  <dc:creator>OECD</dc:creator>
  <dc:description/>
  <dc:language>en-US</dc:language>
  <cp:lastModifiedBy>Damian GARNYS</cp:lastModifiedBy>
  <dcterms:modified xsi:type="dcterms:W3CDTF">2014-09-26T14:43:21Z</dcterms:modified>
  <cp:revision>0</cp:revision>
  <dc:subject/>
  <dc:title/>
</cp:coreProperties>
</file>