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3" sheetId="1" state="visible" r:id="rId2"/>
  </sheets>
  <externalReferences>
    <externalReference r:id="rId3"/>
    <externalReference r:id="rId4"/>
    <externalReference r:id="rId5"/>
    <externalReference r:id="rId6"/>
  </externalReferences>
  <definedNames>
    <definedName function="false" hidden="false" name="BOTTOM" vbProcedure="false">'[1]ACROSS-LAST-YEAR-GRAPH'!$D$87:$N$122</definedName>
    <definedName function="false" hidden="false" name="INPUT" vbProcedure="false">[2]OUTPUT!$A$1:$E$1048576</definedName>
    <definedName function="false" hidden="false" name="ISO" vbProcedure="false">[3]Results!$B$9</definedName>
    <definedName function="false" hidden="false" name="Measure" vbProcedure="false">[3]Results!$B$11</definedName>
    <definedName function="false" hidden="false" name="NATIONAL" vbProcedure="false">'[1]ACROSS-LAST-YEAR-GRAPH'!$D$126:$N$162</definedName>
    <definedName function="false" hidden="false" name="NATIONAL_Z" vbProcedure="false">'[1]ACROSS-LAST-YEAR-GRAPH'!$A2</definedName>
    <definedName function="false" hidden="false" name="shift" vbProcedure="false">[4]Data_Shifted!$I$1</definedName>
    <definedName function="false" hidden="false" name="TOP" vbProcedure="false">'[1]ACROSS-LAST-YEAR-GRAPH'!$D$48:$N$83</definedName>
    <definedName function="false" hidden="false" name="valuevx" vbProcedure="false">42.314159</definedName>
    <definedName function="false" hidden="false" name="Year" vbProcedure="false">[3]Results!$B$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How's Life in Your Region? Measuring Regional and Local Well-Being for Policy Making - © OECD 2014</t>
  </si>
  <si>
    <t xml:space="preserve">Case study 6. Using well-being indicators for policy making: City of Newcastle, United Kingdom</t>
  </si>
  <si>
    <t xml:space="preserve">Figure 3. Levels of population exposure to pollution in UK regions and the Newcastle metropolitan area, 2003-12</t>
  </si>
  <si>
    <t xml:space="preserve">Version 2 - Last updated: 11-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TL2_CODE</t>
  </si>
  <si>
    <t xml:space="preserve">TL2_NAME</t>
  </si>
  <si>
    <t xml:space="preserve">2003</t>
  </si>
  <si>
    <t xml:space="preserve">2012</t>
  </si>
  <si>
    <t xml:space="preserve">UKD</t>
  </si>
  <si>
    <t xml:space="preserve">North West England</t>
  </si>
  <si>
    <t xml:space="preserve">UKJ</t>
  </si>
  <si>
    <t xml:space="preserve">South East England</t>
  </si>
  <si>
    <t xml:space="preserve">UKK</t>
  </si>
  <si>
    <t xml:space="preserve">South West England</t>
  </si>
  <si>
    <t xml:space="preserve">UKH</t>
  </si>
  <si>
    <t xml:space="preserve">East of England</t>
  </si>
  <si>
    <t xml:space="preserve">UKF</t>
  </si>
  <si>
    <t xml:space="preserve">East Midlands</t>
  </si>
  <si>
    <t xml:space="preserve">UKI</t>
  </si>
  <si>
    <t xml:space="preserve">Greater London</t>
  </si>
  <si>
    <t xml:space="preserve">GBR</t>
  </si>
  <si>
    <t xml:space="preserve">United Kingdom</t>
  </si>
  <si>
    <t xml:space="preserve">UKG</t>
  </si>
  <si>
    <t xml:space="preserve">West Midlands</t>
  </si>
  <si>
    <t xml:space="preserve">UKE</t>
  </si>
  <si>
    <t xml:space="preserve">Yorkshire and The Humber</t>
  </si>
  <si>
    <t xml:space="preserve">UKL</t>
  </si>
  <si>
    <t xml:space="preserve">Wales</t>
  </si>
  <si>
    <t xml:space="preserve">Newcastle (FUA)</t>
  </si>
  <si>
    <t xml:space="preserve">UKC</t>
  </si>
  <si>
    <t xml:space="preserve">North East England</t>
  </si>
  <si>
    <t xml:space="preserve">UKM</t>
  </si>
  <si>
    <t xml:space="preserve">Scotland</t>
  </si>
  <si>
    <t xml:space="preserve">UKN</t>
  </si>
  <si>
    <t xml:space="preserve">Northern Ireland</t>
  </si>
  <si>
    <t xml:space="preserve">Note: Data refers to three-year average measures at 50% relative humidity (2000-03 and 2010-12). These estimates are made possible by the computation of satellite-based observations in Van Donkelaar, A. et al. (forthcoming), “Global fine particulate matter concentrations from satellite for long-term exposure assessment”, Environmental Health Perspectives, forthcoming.</t>
  </si>
  <si>
    <t xml:space="preserve">Source: OECD (2014), Regional Well-Being (database), www.oecdregionalwellbeing.org; http://dx.doi.org/10.1787/region-data-en and OECD (2013), “Metropolitan areas”, OECD Regional Statistics (database), http://dx.doi.org/10.1787/data-00531-en.</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
    <numFmt numFmtId="168" formatCode="###,000"/>
    <numFmt numFmtId="169" formatCode="[$-409]#,##0_);[RED]\(#,##0\)"/>
    <numFmt numFmtId="170" formatCode="0.00"/>
    <numFmt numFmtId="171" formatCode="0"/>
  </numFmts>
  <fonts count="24">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8"/>
      <name val="Arial"/>
      <family val="2"/>
    </font>
    <font>
      <sz val="10"/>
      <name val="Courier New"/>
      <family val="3"/>
    </font>
    <font>
      <sz val="10"/>
      <color rgb="FF000000"/>
      <name val="Calibri"/>
      <family val="2"/>
    </font>
    <font>
      <sz val="11"/>
      <color rgb="FF000000"/>
      <name val="Calibri"/>
      <family val="2"/>
    </font>
    <font>
      <sz val="9"/>
      <color rgb="FF000000"/>
      <name val="Arial"/>
      <family val="2"/>
    </font>
    <font>
      <sz val="11"/>
      <name val="Arial"/>
      <family val="2"/>
    </font>
    <font>
      <sz val="10"/>
      <name val="Tahoma"/>
      <family val="2"/>
    </font>
    <font>
      <sz val="10"/>
      <name val="Arial CE"/>
      <family val="0"/>
      <charset val="238"/>
    </font>
    <font>
      <b val="true"/>
      <sz val="10"/>
      <name val="Arial"/>
      <family val="2"/>
    </font>
    <font>
      <b val="true"/>
      <sz val="12"/>
      <name val="Arial"/>
      <family val="2"/>
    </font>
    <font>
      <i val="true"/>
      <sz val="10"/>
      <name val="Arial"/>
      <family val="2"/>
    </font>
    <font>
      <sz val="10"/>
      <name val="TimesNewRoman"/>
      <family val="0"/>
    </font>
    <font>
      <b val="true"/>
      <sz val="8"/>
      <name val="Arial"/>
      <family val="2"/>
    </font>
    <font>
      <sz val="11"/>
      <name val="ＭＳ Ｐゴシック"/>
      <family val="3"/>
      <charset val="128"/>
    </font>
    <font>
      <b val="true"/>
      <sz val="11"/>
      <name val="Calibri"/>
      <family val="2"/>
    </font>
    <font>
      <sz val="10"/>
      <name val="Calibri"/>
      <family val="2"/>
    </font>
    <font>
      <sz val="9"/>
      <name val="Calibri"/>
      <family val="2"/>
    </font>
    <font>
      <sz val="1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EAEAEA"/>
      </patternFill>
    </fill>
    <fill>
      <patternFill patternType="solid">
        <fgColor rgb="FFCCCCFF"/>
        <bgColor rgb="FFC0C0C0"/>
      </patternFill>
    </fill>
  </fills>
  <borders count="5">
    <border diagonalUp="false" diagonalDown="false">
      <left/>
      <right/>
      <top/>
      <botto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right/>
      <top/>
      <bottom style="mediu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20" fillId="3" borderId="0" xfId="1132" applyFont="true" applyBorder="true" applyAlignment="false" applyProtection="false">
      <alignment horizontal="general" vertical="bottom" textRotation="0" wrapText="false" indent="0" shrinkToFit="false"/>
      <protection locked="true" hidden="false"/>
    </xf>
    <xf numFmtId="164" fontId="21" fillId="3" borderId="2" xfId="1132" applyFont="true" applyBorder="true" applyAlignment="true" applyProtection="false">
      <alignment horizontal="general" vertical="center" textRotation="0" wrapText="true" indent="0" shrinkToFit="false"/>
      <protection locked="true" hidden="false"/>
    </xf>
    <xf numFmtId="164" fontId="21" fillId="4" borderId="0" xfId="1365" applyFont="true" applyBorder="false" applyAlignment="true" applyProtection="false">
      <alignment horizontal="general" vertical="center" textRotation="0" wrapText="false" indent="0" shrinkToFit="false"/>
      <protection locked="true" hidden="false"/>
    </xf>
    <xf numFmtId="170" fontId="21" fillId="4" borderId="0" xfId="1365" applyFont="true" applyBorder="false" applyAlignment="true" applyProtection="false">
      <alignment horizontal="general" vertical="center" textRotation="0" wrapText="false" indent="0" shrinkToFit="false"/>
      <protection locked="true" hidden="false"/>
    </xf>
    <xf numFmtId="164" fontId="21" fillId="3" borderId="0" xfId="1365" applyFont="true" applyBorder="false" applyAlignment="true" applyProtection="false">
      <alignment horizontal="general" vertical="center" textRotation="0" wrapText="false" indent="0" shrinkToFit="false"/>
      <protection locked="true" hidden="false"/>
    </xf>
    <xf numFmtId="170" fontId="21" fillId="3" borderId="0" xfId="1365" applyFont="true" applyBorder="false" applyAlignment="true" applyProtection="false">
      <alignment horizontal="general" vertical="center" textRotation="0" wrapText="false" indent="0" shrinkToFit="false"/>
      <protection locked="true" hidden="false"/>
    </xf>
    <xf numFmtId="164" fontId="21" fillId="3" borderId="3" xfId="1365" applyFont="true" applyBorder="true" applyAlignment="true" applyProtection="false">
      <alignment horizontal="general" vertical="center" textRotation="0" wrapText="false" indent="0" shrinkToFit="false"/>
      <protection locked="true" hidden="false"/>
    </xf>
    <xf numFmtId="170" fontId="21" fillId="3" borderId="3" xfId="1365" applyFont="true" applyBorder="true" applyAlignment="true" applyProtection="false">
      <alignment horizontal="general" vertical="center" textRotation="0" wrapText="false" indent="0" shrinkToFit="false"/>
      <protection locked="true" hidden="false"/>
    </xf>
    <xf numFmtId="164" fontId="21" fillId="3" borderId="4" xfId="1132" applyFont="true" applyBorder="true" applyAlignment="true" applyProtection="false">
      <alignment horizontal="general" vertical="bottom" textRotation="0" wrapText="false" indent="0" shrinkToFit="false"/>
      <protection locked="true" hidden="false"/>
    </xf>
    <xf numFmtId="164" fontId="21" fillId="3" borderId="4" xfId="1132"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21" fillId="3" borderId="0" xfId="1132" applyFont="true" applyBorder="true" applyAlignment="true" applyProtection="false">
      <alignment horizontal="general" vertical="bottom" textRotation="0" wrapText="false" indent="0" shrinkToFit="false"/>
      <protection locked="true" hidden="false"/>
    </xf>
    <xf numFmtId="164" fontId="22" fillId="3" borderId="0" xfId="1132" applyFont="true" applyBorder="false" applyAlignment="false" applyProtection="false">
      <alignment horizontal="general" vertical="bottom" textRotation="0" wrapText="false" indent="0" shrinkToFit="false"/>
      <protection locked="true" hidden="false"/>
    </xf>
    <xf numFmtId="164" fontId="21" fillId="3" borderId="0" xfId="1365" applyFont="true" applyBorder="false" applyAlignment="false" applyProtection="false">
      <alignment horizontal="general" vertical="bottom" textRotation="0" wrapText="false" indent="0" shrinkToFit="false"/>
      <protection locked="true" hidden="false"/>
    </xf>
    <xf numFmtId="164" fontId="21" fillId="3" borderId="0" xfId="1365" applyFont="true" applyBorder="fals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cellXfs>
  <cellStyles count="1813">
    <cellStyle name="Normal" xfId="0" builtinId="0"/>
    <cellStyle name="Comma" xfId="15" builtinId="3"/>
    <cellStyle name="Comma [0]" xfId="16" builtinId="6"/>
    <cellStyle name="Currency" xfId="17" builtinId="4"/>
    <cellStyle name="Currency [0]" xfId="18" builtinId="7"/>
    <cellStyle name="Percent" xfId="19" builtinId="5"/>
    <cellStyle name="ANCLAS,REZONES Y SUS PARTES,DE FUNDICION,DE HIERRO O DE ACERO" xfId="21"/>
    <cellStyle name="Comma 10" xfId="22"/>
    <cellStyle name="Comma 10 2" xfId="23"/>
    <cellStyle name="Comma 10 2 2" xfId="24"/>
    <cellStyle name="Comma 10 2 2 2" xfId="25"/>
    <cellStyle name="Comma 10 2 2 2 2" xfId="26"/>
    <cellStyle name="Comma 10 2 2 2 2 2" xfId="27"/>
    <cellStyle name="Comma 10 2 2 2 3" xfId="28"/>
    <cellStyle name="Comma 10 2 2 3" xfId="29"/>
    <cellStyle name="Comma 10 2 2 3 2" xfId="30"/>
    <cellStyle name="Comma 10 2 2 4" xfId="31"/>
    <cellStyle name="Comma 10 2 3" xfId="32"/>
    <cellStyle name="Comma 10 2 3 2" xfId="33"/>
    <cellStyle name="Comma 10 2 3 2 2" xfId="34"/>
    <cellStyle name="Comma 10 2 3 2 2 2" xfId="35"/>
    <cellStyle name="Comma 10 2 3 2 3" xfId="36"/>
    <cellStyle name="Comma 10 2 3 3" xfId="37"/>
    <cellStyle name="Comma 10 2 3 3 2" xfId="38"/>
    <cellStyle name="Comma 10 2 3 4" xfId="39"/>
    <cellStyle name="Comma 10 2 4" xfId="40"/>
    <cellStyle name="Comma 10 3" xfId="41"/>
    <cellStyle name="Comma 10 3 2" xfId="42"/>
    <cellStyle name="Comma 10 3 2 2" xfId="43"/>
    <cellStyle name="Comma 10 3 2 2 2" xfId="44"/>
    <cellStyle name="Comma 10 3 2 3" xfId="45"/>
    <cellStyle name="Comma 10 3 3" xfId="46"/>
    <cellStyle name="Comma 10 3 3 2" xfId="47"/>
    <cellStyle name="Comma 10 3 4" xfId="48"/>
    <cellStyle name="Comma 10 4" xfId="49"/>
    <cellStyle name="Comma 10 4 2" xfId="50"/>
    <cellStyle name="Comma 10 4 2 2" xfId="51"/>
    <cellStyle name="Comma 10 4 2 2 2" xfId="52"/>
    <cellStyle name="Comma 10 4 2 3" xfId="53"/>
    <cellStyle name="Comma 10 4 3" xfId="54"/>
    <cellStyle name="Comma 10 4 3 2" xfId="55"/>
    <cellStyle name="Comma 10 4 4" xfId="56"/>
    <cellStyle name="Comma 10 5" xfId="57"/>
    <cellStyle name="Comma 10 5 2" xfId="58"/>
    <cellStyle name="Comma 10 5 2 2" xfId="59"/>
    <cellStyle name="Comma 10 5 3" xfId="60"/>
    <cellStyle name="Comma 10 6" xfId="61"/>
    <cellStyle name="Comma 10 6 2" xfId="62"/>
    <cellStyle name="Comma 10 7" xfId="63"/>
    <cellStyle name="Comma 100" xfId="64"/>
    <cellStyle name="Comma 100 2" xfId="65"/>
    <cellStyle name="Comma 101" xfId="66"/>
    <cellStyle name="Comma 101 2" xfId="67"/>
    <cellStyle name="Comma 102" xfId="68"/>
    <cellStyle name="Comma 102 2" xfId="69"/>
    <cellStyle name="Comma 103" xfId="70"/>
    <cellStyle name="Comma 103 2" xfId="71"/>
    <cellStyle name="Comma 104" xfId="72"/>
    <cellStyle name="Comma 104 2" xfId="73"/>
    <cellStyle name="Comma 106" xfId="74"/>
    <cellStyle name="Comma 106 2" xfId="75"/>
    <cellStyle name="Comma 107" xfId="76"/>
    <cellStyle name="Comma 107 2" xfId="77"/>
    <cellStyle name="Comma 108" xfId="78"/>
    <cellStyle name="Comma 108 2" xfId="79"/>
    <cellStyle name="Comma 11" xfId="80"/>
    <cellStyle name="Comma 11 2" xfId="81"/>
    <cellStyle name="Comma 11 2 2" xfId="82"/>
    <cellStyle name="Comma 11 2 2 2" xfId="83"/>
    <cellStyle name="Comma 11 2 2 2 2" xfId="84"/>
    <cellStyle name="Comma 11 2 2 2 2 2" xfId="85"/>
    <cellStyle name="Comma 11 2 2 2 3" xfId="86"/>
    <cellStyle name="Comma 11 2 2 3" xfId="87"/>
    <cellStyle name="Comma 11 2 2 3 2" xfId="88"/>
    <cellStyle name="Comma 11 2 2 4" xfId="89"/>
    <cellStyle name="Comma 11 2 3" xfId="90"/>
    <cellStyle name="Comma 11 2 3 2" xfId="91"/>
    <cellStyle name="Comma 11 2 3 2 2" xfId="92"/>
    <cellStyle name="Comma 11 2 3 2 2 2" xfId="93"/>
    <cellStyle name="Comma 11 2 3 2 3" xfId="94"/>
    <cellStyle name="Comma 11 2 3 3" xfId="95"/>
    <cellStyle name="Comma 11 2 3 3 2" xfId="96"/>
    <cellStyle name="Comma 11 2 3 4" xfId="97"/>
    <cellStyle name="Comma 11 2 4" xfId="98"/>
    <cellStyle name="Comma 11 2 4 2" xfId="99"/>
    <cellStyle name="Comma 11 2 4 2 2" xfId="100"/>
    <cellStyle name="Comma 11 2 4 3" xfId="101"/>
    <cellStyle name="Comma 11 2 5" xfId="102"/>
    <cellStyle name="Comma 11 2 5 2" xfId="103"/>
    <cellStyle name="Comma 11 2 6" xfId="104"/>
    <cellStyle name="Comma 11 3" xfId="105"/>
    <cellStyle name="Comma 11 3 2" xfId="106"/>
    <cellStyle name="Comma 11 3 2 2" xfId="107"/>
    <cellStyle name="Comma 11 3 2 2 2" xfId="108"/>
    <cellStyle name="Comma 11 3 2 3" xfId="109"/>
    <cellStyle name="Comma 11 3 3" xfId="110"/>
    <cellStyle name="Comma 11 3 3 2" xfId="111"/>
    <cellStyle name="Comma 11 3 4" xfId="112"/>
    <cellStyle name="Comma 11 4" xfId="113"/>
    <cellStyle name="Comma 11 4 2" xfId="114"/>
    <cellStyle name="Comma 11 4 2 2" xfId="115"/>
    <cellStyle name="Comma 11 4 2 2 2" xfId="116"/>
    <cellStyle name="Comma 11 4 2 3" xfId="117"/>
    <cellStyle name="Comma 11 4 3" xfId="118"/>
    <cellStyle name="Comma 11 4 3 2" xfId="119"/>
    <cellStyle name="Comma 11 4 4" xfId="120"/>
    <cellStyle name="Comma 11 5" xfId="121"/>
    <cellStyle name="Comma 11 5 2" xfId="122"/>
    <cellStyle name="Comma 11 5 2 2" xfId="123"/>
    <cellStyle name="Comma 11 5 3" xfId="124"/>
    <cellStyle name="Comma 11 6" xfId="125"/>
    <cellStyle name="Comma 11 6 2" xfId="126"/>
    <cellStyle name="Comma 11 7" xfId="127"/>
    <cellStyle name="Comma 110" xfId="128"/>
    <cellStyle name="Comma 110 2" xfId="129"/>
    <cellStyle name="Comma 111" xfId="130"/>
    <cellStyle name="Comma 111 2" xfId="131"/>
    <cellStyle name="Comma 112" xfId="132"/>
    <cellStyle name="Comma 112 2" xfId="133"/>
    <cellStyle name="Comma 114" xfId="134"/>
    <cellStyle name="Comma 114 2" xfId="135"/>
    <cellStyle name="Comma 115" xfId="136"/>
    <cellStyle name="Comma 115 2" xfId="137"/>
    <cellStyle name="Comma 116" xfId="138"/>
    <cellStyle name="Comma 116 2" xfId="139"/>
    <cellStyle name="Comma 118" xfId="140"/>
    <cellStyle name="Comma 118 2" xfId="141"/>
    <cellStyle name="Comma 12" xfId="142"/>
    <cellStyle name="Comma 12 2" xfId="143"/>
    <cellStyle name="Comma 12 2 2" xfId="144"/>
    <cellStyle name="Comma 12 2 2 2" xfId="145"/>
    <cellStyle name="Comma 12 2 2 2 2" xfId="146"/>
    <cellStyle name="Comma 12 2 2 2 2 2" xfId="147"/>
    <cellStyle name="Comma 12 2 2 2 3" xfId="148"/>
    <cellStyle name="Comma 12 2 2 3" xfId="149"/>
    <cellStyle name="Comma 12 2 2 3 2" xfId="150"/>
    <cellStyle name="Comma 12 2 2 4" xfId="151"/>
    <cellStyle name="Comma 12 2 3" xfId="152"/>
    <cellStyle name="Comma 12 2 3 2" xfId="153"/>
    <cellStyle name="Comma 12 2 3 2 2" xfId="154"/>
    <cellStyle name="Comma 12 2 3 2 2 2" xfId="155"/>
    <cellStyle name="Comma 12 2 3 2 3" xfId="156"/>
    <cellStyle name="Comma 12 2 3 3" xfId="157"/>
    <cellStyle name="Comma 12 2 3 3 2" xfId="158"/>
    <cellStyle name="Comma 12 2 3 4" xfId="159"/>
    <cellStyle name="Comma 12 2 4" xfId="160"/>
    <cellStyle name="Comma 12 2 4 2" xfId="161"/>
    <cellStyle name="Comma 12 2 4 2 2" xfId="162"/>
    <cellStyle name="Comma 12 2 4 3" xfId="163"/>
    <cellStyle name="Comma 12 2 5" xfId="164"/>
    <cellStyle name="Comma 12 2 5 2" xfId="165"/>
    <cellStyle name="Comma 12 2 6" xfId="166"/>
    <cellStyle name="Comma 12 3" xfId="167"/>
    <cellStyle name="Comma 12 3 2" xfId="168"/>
    <cellStyle name="Comma 12 3 2 2" xfId="169"/>
    <cellStyle name="Comma 12 3 2 2 2" xfId="170"/>
    <cellStyle name="Comma 12 3 2 3" xfId="171"/>
    <cellStyle name="Comma 12 3 3" xfId="172"/>
    <cellStyle name="Comma 12 3 3 2" xfId="173"/>
    <cellStyle name="Comma 12 3 4" xfId="174"/>
    <cellStyle name="Comma 12 4" xfId="175"/>
    <cellStyle name="Comma 12 4 2" xfId="176"/>
    <cellStyle name="Comma 12 4 2 2" xfId="177"/>
    <cellStyle name="Comma 12 4 2 2 2" xfId="178"/>
    <cellStyle name="Comma 12 4 2 3" xfId="179"/>
    <cellStyle name="Comma 12 4 3" xfId="180"/>
    <cellStyle name="Comma 12 4 3 2" xfId="181"/>
    <cellStyle name="Comma 12 4 4" xfId="182"/>
    <cellStyle name="Comma 12 5" xfId="183"/>
    <cellStyle name="Comma 12 5 2" xfId="184"/>
    <cellStyle name="Comma 12 5 2 2" xfId="185"/>
    <cellStyle name="Comma 12 5 3" xfId="186"/>
    <cellStyle name="Comma 12 6" xfId="187"/>
    <cellStyle name="Comma 12 6 2" xfId="188"/>
    <cellStyle name="Comma 12 7" xfId="189"/>
    <cellStyle name="Comma 120" xfId="190"/>
    <cellStyle name="Comma 120 2" xfId="191"/>
    <cellStyle name="Comma 121" xfId="192"/>
    <cellStyle name="Comma 121 2" xfId="193"/>
    <cellStyle name="Comma 124" xfId="194"/>
    <cellStyle name="Comma 124 2" xfId="195"/>
    <cellStyle name="Comma 125" xfId="196"/>
    <cellStyle name="Comma 125 2" xfId="197"/>
    <cellStyle name="Comma 126" xfId="198"/>
    <cellStyle name="Comma 126 2" xfId="199"/>
    <cellStyle name="Comma 127" xfId="200"/>
    <cellStyle name="Comma 127 2" xfId="201"/>
    <cellStyle name="Comma 128" xfId="202"/>
    <cellStyle name="Comma 128 2" xfId="203"/>
    <cellStyle name="Comma 129" xfId="204"/>
    <cellStyle name="Comma 129 2" xfId="205"/>
    <cellStyle name="Comma 13" xfId="206"/>
    <cellStyle name="Comma 13 2" xfId="207"/>
    <cellStyle name="Comma 13 2 2" xfId="208"/>
    <cellStyle name="Comma 13 2 2 2" xfId="209"/>
    <cellStyle name="Comma 13 2 3" xfId="210"/>
    <cellStyle name="Comma 13 3" xfId="211"/>
    <cellStyle name="Comma 13 3 2" xfId="212"/>
    <cellStyle name="Comma 13 4" xfId="213"/>
    <cellStyle name="Comma 130" xfId="214"/>
    <cellStyle name="Comma 130 2" xfId="215"/>
    <cellStyle name="Comma 14" xfId="216"/>
    <cellStyle name="Comma 14 2" xfId="217"/>
    <cellStyle name="Comma 14 2 2" xfId="218"/>
    <cellStyle name="Comma 14 2 2 2" xfId="219"/>
    <cellStyle name="Comma 14 2 2 2 2" xfId="220"/>
    <cellStyle name="Comma 14 2 2 2 2 2" xfId="221"/>
    <cellStyle name="Comma 14 2 2 2 3" xfId="222"/>
    <cellStyle name="Comma 14 2 2 3" xfId="223"/>
    <cellStyle name="Comma 14 2 2 3 2" xfId="224"/>
    <cellStyle name="Comma 14 2 2 4" xfId="225"/>
    <cellStyle name="Comma 14 2 3" xfId="226"/>
    <cellStyle name="Comma 14 2 3 2" xfId="227"/>
    <cellStyle name="Comma 14 2 3 2 2" xfId="228"/>
    <cellStyle name="Comma 14 2 3 2 2 2" xfId="229"/>
    <cellStyle name="Comma 14 2 3 2 3" xfId="230"/>
    <cellStyle name="Comma 14 2 3 3" xfId="231"/>
    <cellStyle name="Comma 14 2 3 3 2" xfId="232"/>
    <cellStyle name="Comma 14 2 3 4" xfId="233"/>
    <cellStyle name="Comma 14 2 4" xfId="234"/>
    <cellStyle name="Comma 14 2 4 2" xfId="235"/>
    <cellStyle name="Comma 14 2 4 2 2" xfId="236"/>
    <cellStyle name="Comma 14 2 4 3" xfId="237"/>
    <cellStyle name="Comma 14 2 5" xfId="238"/>
    <cellStyle name="Comma 14 2 5 2" xfId="239"/>
    <cellStyle name="Comma 14 2 6" xfId="240"/>
    <cellStyle name="Comma 14 3" xfId="241"/>
    <cellStyle name="Comma 14 3 2" xfId="242"/>
    <cellStyle name="Comma 14 3 2 2" xfId="243"/>
    <cellStyle name="Comma 14 3 2 2 2" xfId="244"/>
    <cellStyle name="Comma 14 3 2 3" xfId="245"/>
    <cellStyle name="Comma 14 3 3" xfId="246"/>
    <cellStyle name="Comma 14 3 3 2" xfId="247"/>
    <cellStyle name="Comma 14 3 4" xfId="248"/>
    <cellStyle name="Comma 14 4" xfId="249"/>
    <cellStyle name="Comma 14 4 2" xfId="250"/>
    <cellStyle name="Comma 14 4 2 2" xfId="251"/>
    <cellStyle name="Comma 14 4 2 2 2" xfId="252"/>
    <cellStyle name="Comma 14 4 2 3" xfId="253"/>
    <cellStyle name="Comma 14 4 3" xfId="254"/>
    <cellStyle name="Comma 14 4 3 2" xfId="255"/>
    <cellStyle name="Comma 14 4 4" xfId="256"/>
    <cellStyle name="Comma 14 5" xfId="257"/>
    <cellStyle name="Comma 14 5 2" xfId="258"/>
    <cellStyle name="Comma 14 5 2 2" xfId="259"/>
    <cellStyle name="Comma 14 5 3" xfId="260"/>
    <cellStyle name="Comma 14 6" xfId="261"/>
    <cellStyle name="Comma 14 6 2" xfId="262"/>
    <cellStyle name="Comma 14 7" xfId="263"/>
    <cellStyle name="Comma 15" xfId="264"/>
    <cellStyle name="Comma 15 2" xfId="265"/>
    <cellStyle name="Comma 15 2 2" xfId="266"/>
    <cellStyle name="Comma 15 2 2 2" xfId="267"/>
    <cellStyle name="Comma 15 2 3" xfId="268"/>
    <cellStyle name="Comma 15 3" xfId="269"/>
    <cellStyle name="Comma 15 3 2" xfId="270"/>
    <cellStyle name="Comma 15 4" xfId="271"/>
    <cellStyle name="Comma 16" xfId="272"/>
    <cellStyle name="Comma 16 2" xfId="273"/>
    <cellStyle name="Comma 16 2 2" xfId="274"/>
    <cellStyle name="Comma 16 2 2 2" xfId="275"/>
    <cellStyle name="Comma 16 2 2 2 2" xfId="276"/>
    <cellStyle name="Comma 16 2 2 3" xfId="277"/>
    <cellStyle name="Comma 16 2 3" xfId="278"/>
    <cellStyle name="Comma 16 2 3 2" xfId="279"/>
    <cellStyle name="Comma 16 2 4" xfId="280"/>
    <cellStyle name="Comma 16 3" xfId="281"/>
    <cellStyle name="Comma 16 3 2" xfId="282"/>
    <cellStyle name="Comma 16 3 2 2" xfId="283"/>
    <cellStyle name="Comma 16 3 2 2 2" xfId="284"/>
    <cellStyle name="Comma 16 3 2 3" xfId="285"/>
    <cellStyle name="Comma 16 3 3" xfId="286"/>
    <cellStyle name="Comma 16 3 3 2" xfId="287"/>
    <cellStyle name="Comma 16 3 4" xfId="288"/>
    <cellStyle name="Comma 16 4" xfId="289"/>
    <cellStyle name="Comma 16 4 2" xfId="290"/>
    <cellStyle name="Comma 16 4 2 2" xfId="291"/>
    <cellStyle name="Comma 16 4 3" xfId="292"/>
    <cellStyle name="Comma 16 5" xfId="293"/>
    <cellStyle name="Comma 16 5 2" xfId="294"/>
    <cellStyle name="Comma 16 6" xfId="295"/>
    <cellStyle name="Comma 17" xfId="296"/>
    <cellStyle name="Comma 17 2" xfId="297"/>
    <cellStyle name="Comma 17 2 2" xfId="298"/>
    <cellStyle name="Comma 17 2 2 2" xfId="299"/>
    <cellStyle name="Comma 17 2 2 2 2" xfId="300"/>
    <cellStyle name="Comma 17 2 2 3" xfId="301"/>
    <cellStyle name="Comma 17 2 3" xfId="302"/>
    <cellStyle name="Comma 17 2 3 2" xfId="303"/>
    <cellStyle name="Comma 17 2 4" xfId="304"/>
    <cellStyle name="Comma 17 3" xfId="305"/>
    <cellStyle name="Comma 17 3 2" xfId="306"/>
    <cellStyle name="Comma 17 3 2 2" xfId="307"/>
    <cellStyle name="Comma 17 3 2 2 2" xfId="308"/>
    <cellStyle name="Comma 17 3 2 3" xfId="309"/>
    <cellStyle name="Comma 17 3 3" xfId="310"/>
    <cellStyle name="Comma 17 3 3 2" xfId="311"/>
    <cellStyle name="Comma 17 3 4" xfId="312"/>
    <cellStyle name="Comma 17 4" xfId="313"/>
    <cellStyle name="Comma 18" xfId="314"/>
    <cellStyle name="Comma 18 2" xfId="315"/>
    <cellStyle name="Comma 18 2 2" xfId="316"/>
    <cellStyle name="Comma 18 2 2 2" xfId="317"/>
    <cellStyle name="Comma 18 2 2 2 2" xfId="318"/>
    <cellStyle name="Comma 18 2 2 3" xfId="319"/>
    <cellStyle name="Comma 18 2 3" xfId="320"/>
    <cellStyle name="Comma 18 2 3 2" xfId="321"/>
    <cellStyle name="Comma 18 2 4" xfId="322"/>
    <cellStyle name="Comma 18 3" xfId="323"/>
    <cellStyle name="Comma 18 3 2" xfId="324"/>
    <cellStyle name="Comma 18 3 2 2" xfId="325"/>
    <cellStyle name="Comma 18 3 2 2 2" xfId="326"/>
    <cellStyle name="Comma 18 3 2 3" xfId="327"/>
    <cellStyle name="Comma 18 3 3" xfId="328"/>
    <cellStyle name="Comma 18 3 3 2" xfId="329"/>
    <cellStyle name="Comma 18 3 4" xfId="330"/>
    <cellStyle name="Comma 18 4" xfId="331"/>
    <cellStyle name="Comma 18 4 2" xfId="332"/>
    <cellStyle name="Comma 18 4 2 2" xfId="333"/>
    <cellStyle name="Comma 18 4 3" xfId="334"/>
    <cellStyle name="Comma 18 5" xfId="335"/>
    <cellStyle name="Comma 18 5 2" xfId="336"/>
    <cellStyle name="Comma 18 6" xfId="337"/>
    <cellStyle name="Comma 19" xfId="338"/>
    <cellStyle name="Comma 19 2" xfId="339"/>
    <cellStyle name="Comma 19 2 2" xfId="340"/>
    <cellStyle name="Comma 19 2 2 2" xfId="341"/>
    <cellStyle name="Comma 19 2 2 2 2" xfId="342"/>
    <cellStyle name="Comma 19 2 2 3" xfId="343"/>
    <cellStyle name="Comma 19 2 3" xfId="344"/>
    <cellStyle name="Comma 19 2 3 2" xfId="345"/>
    <cellStyle name="Comma 19 2 4" xfId="346"/>
    <cellStyle name="Comma 19 3" xfId="347"/>
    <cellStyle name="Comma 19 3 2" xfId="348"/>
    <cellStyle name="Comma 19 3 2 2" xfId="349"/>
    <cellStyle name="Comma 19 3 2 2 2" xfId="350"/>
    <cellStyle name="Comma 19 3 2 3" xfId="351"/>
    <cellStyle name="Comma 19 3 3" xfId="352"/>
    <cellStyle name="Comma 19 3 3 2" xfId="353"/>
    <cellStyle name="Comma 19 3 4" xfId="354"/>
    <cellStyle name="Comma 19 4" xfId="355"/>
    <cellStyle name="Comma 19 4 2" xfId="356"/>
    <cellStyle name="Comma 19 4 2 2" xfId="357"/>
    <cellStyle name="Comma 19 4 3" xfId="358"/>
    <cellStyle name="Comma 19 5" xfId="359"/>
    <cellStyle name="Comma 19 5 2" xfId="360"/>
    <cellStyle name="Comma 19 6" xfId="361"/>
    <cellStyle name="Comma 2" xfId="362"/>
    <cellStyle name="Comma 2 2" xfId="363"/>
    <cellStyle name="Comma 2 2 2" xfId="364"/>
    <cellStyle name="Comma 2 2 2 2" xfId="365"/>
    <cellStyle name="Comma 2 2 2 2 2" xfId="366"/>
    <cellStyle name="Comma 2 2 2 2 2 2" xfId="367"/>
    <cellStyle name="Comma 2 2 2 2 3" xfId="368"/>
    <cellStyle name="Comma 2 2 2 3" xfId="369"/>
    <cellStyle name="Comma 2 2 2 3 2" xfId="370"/>
    <cellStyle name="Comma 2 2 2 4" xfId="371"/>
    <cellStyle name="Comma 2 2 3" xfId="372"/>
    <cellStyle name="Comma 2 2 3 2" xfId="373"/>
    <cellStyle name="Comma 2 2 3 2 2" xfId="374"/>
    <cellStyle name="Comma 2 2 3 2 2 2" xfId="375"/>
    <cellStyle name="Comma 2 2 3 2 3" xfId="376"/>
    <cellStyle name="Comma 2 2 3 3" xfId="377"/>
    <cellStyle name="Comma 2 2 3 3 2" xfId="378"/>
    <cellStyle name="Comma 2 2 3 4" xfId="379"/>
    <cellStyle name="Comma 2 2 4" xfId="380"/>
    <cellStyle name="Comma 2 2 5" xfId="381"/>
    <cellStyle name="Comma 2 3" xfId="382"/>
    <cellStyle name="Comma 2 3 2" xfId="383"/>
    <cellStyle name="Comma 2 3 2 2" xfId="384"/>
    <cellStyle name="Comma 2 3 3" xfId="385"/>
    <cellStyle name="Comma 2 3 4" xfId="386"/>
    <cellStyle name="Comma 2 4" xfId="387"/>
    <cellStyle name="Comma 2 4 2" xfId="388"/>
    <cellStyle name="Comma 2 4 2 2" xfId="389"/>
    <cellStyle name="Comma 2 4 3" xfId="390"/>
    <cellStyle name="Comma 2 5" xfId="391"/>
    <cellStyle name="Comma 2 5 2" xfId="392"/>
    <cellStyle name="Comma 2 5 3" xfId="393"/>
    <cellStyle name="Comma 2 6" xfId="394"/>
    <cellStyle name="Comma 2 6 2" xfId="395"/>
    <cellStyle name="Comma 2 6 3" xfId="396"/>
    <cellStyle name="Comma 2 7" xfId="397"/>
    <cellStyle name="Comma 2 7 2" xfId="398"/>
    <cellStyle name="Comma 2 7 3" xfId="399"/>
    <cellStyle name="Comma 2 8" xfId="400"/>
    <cellStyle name="Comma 20" xfId="401"/>
    <cellStyle name="Comma 20 2" xfId="402"/>
    <cellStyle name="Comma 20 2 2" xfId="403"/>
    <cellStyle name="Comma 20 2 2 2" xfId="404"/>
    <cellStyle name="Comma 20 2 3" xfId="405"/>
    <cellStyle name="Comma 20 3" xfId="406"/>
    <cellStyle name="Comma 20 3 2" xfId="407"/>
    <cellStyle name="Comma 20 4" xfId="408"/>
    <cellStyle name="Comma 21" xfId="409"/>
    <cellStyle name="Comma 21 2" xfId="410"/>
    <cellStyle name="Comma 21 2 2" xfId="411"/>
    <cellStyle name="Comma 21 2 2 2" xfId="412"/>
    <cellStyle name="Comma 21 2 3" xfId="413"/>
    <cellStyle name="Comma 21 3" xfId="414"/>
    <cellStyle name="Comma 21 3 2" xfId="415"/>
    <cellStyle name="Comma 21 4" xfId="416"/>
    <cellStyle name="Comma 22" xfId="417"/>
    <cellStyle name="Comma 22 2" xfId="418"/>
    <cellStyle name="Comma 22 2 2" xfId="419"/>
    <cellStyle name="Comma 22 2 2 2" xfId="420"/>
    <cellStyle name="Comma 22 2 2 2 2" xfId="421"/>
    <cellStyle name="Comma 22 2 2 3" xfId="422"/>
    <cellStyle name="Comma 22 2 3" xfId="423"/>
    <cellStyle name="Comma 22 2 3 2" xfId="424"/>
    <cellStyle name="Comma 22 2 4" xfId="425"/>
    <cellStyle name="Comma 22 3" xfId="426"/>
    <cellStyle name="Comma 22 3 2" xfId="427"/>
    <cellStyle name="Comma 22 3 2 2" xfId="428"/>
    <cellStyle name="Comma 22 3 2 2 2" xfId="429"/>
    <cellStyle name="Comma 22 3 2 3" xfId="430"/>
    <cellStyle name="Comma 22 3 3" xfId="431"/>
    <cellStyle name="Comma 22 3 3 2" xfId="432"/>
    <cellStyle name="Comma 22 3 4" xfId="433"/>
    <cellStyle name="Comma 22 4" xfId="434"/>
    <cellStyle name="Comma 22 4 2" xfId="435"/>
    <cellStyle name="Comma 22 4 2 2" xfId="436"/>
    <cellStyle name="Comma 22 4 3" xfId="437"/>
    <cellStyle name="Comma 22 5" xfId="438"/>
    <cellStyle name="Comma 22 5 2" xfId="439"/>
    <cellStyle name="Comma 22 6" xfId="440"/>
    <cellStyle name="Comma 23" xfId="441"/>
    <cellStyle name="Comma 23 2" xfId="442"/>
    <cellStyle name="Comma 23 2 2" xfId="443"/>
    <cellStyle name="Comma 23 2 2 2" xfId="444"/>
    <cellStyle name="Comma 23 2 2 2 2" xfId="445"/>
    <cellStyle name="Comma 23 2 2 3" xfId="446"/>
    <cellStyle name="Comma 23 2 3" xfId="447"/>
    <cellStyle name="Comma 23 2 3 2" xfId="448"/>
    <cellStyle name="Comma 23 2 4" xfId="449"/>
    <cellStyle name="Comma 23 3" xfId="450"/>
    <cellStyle name="Comma 23 3 2" xfId="451"/>
    <cellStyle name="Comma 23 3 2 2" xfId="452"/>
    <cellStyle name="Comma 23 3 2 2 2" xfId="453"/>
    <cellStyle name="Comma 23 3 2 3" xfId="454"/>
    <cellStyle name="Comma 23 3 3" xfId="455"/>
    <cellStyle name="Comma 23 3 3 2" xfId="456"/>
    <cellStyle name="Comma 23 3 4" xfId="457"/>
    <cellStyle name="Comma 23 4" xfId="458"/>
    <cellStyle name="Comma 23 4 2" xfId="459"/>
    <cellStyle name="Comma 23 4 2 2" xfId="460"/>
    <cellStyle name="Comma 23 4 3" xfId="461"/>
    <cellStyle name="Comma 23 5" xfId="462"/>
    <cellStyle name="Comma 23 5 2" xfId="463"/>
    <cellStyle name="Comma 23 6" xfId="464"/>
    <cellStyle name="Comma 24" xfId="465"/>
    <cellStyle name="Comma 24 2" xfId="466"/>
    <cellStyle name="Comma 24 2 2" xfId="467"/>
    <cellStyle name="Comma 24 2 2 2" xfId="468"/>
    <cellStyle name="Comma 24 2 2 2 2" xfId="469"/>
    <cellStyle name="Comma 24 2 2 3" xfId="470"/>
    <cellStyle name="Comma 24 2 3" xfId="471"/>
    <cellStyle name="Comma 24 2 3 2" xfId="472"/>
    <cellStyle name="Comma 24 2 4" xfId="473"/>
    <cellStyle name="Comma 24 3" xfId="474"/>
    <cellStyle name="Comma 24 3 2" xfId="475"/>
    <cellStyle name="Comma 24 3 2 2" xfId="476"/>
    <cellStyle name="Comma 24 3 2 2 2" xfId="477"/>
    <cellStyle name="Comma 24 3 2 3" xfId="478"/>
    <cellStyle name="Comma 24 3 3" xfId="479"/>
    <cellStyle name="Comma 24 3 3 2" xfId="480"/>
    <cellStyle name="Comma 24 3 4" xfId="481"/>
    <cellStyle name="Comma 24 4" xfId="482"/>
    <cellStyle name="Comma 24 4 2" xfId="483"/>
    <cellStyle name="Comma 24 4 2 2" xfId="484"/>
    <cellStyle name="Comma 24 4 3" xfId="485"/>
    <cellStyle name="Comma 24 5" xfId="486"/>
    <cellStyle name="Comma 24 5 2" xfId="487"/>
    <cellStyle name="Comma 24 6" xfId="488"/>
    <cellStyle name="Comma 25" xfId="489"/>
    <cellStyle name="Comma 25 2" xfId="490"/>
    <cellStyle name="Comma 25 2 2" xfId="491"/>
    <cellStyle name="Comma 25 2 2 2" xfId="492"/>
    <cellStyle name="Comma 25 2 2 2 2" xfId="493"/>
    <cellStyle name="Comma 25 2 2 3" xfId="494"/>
    <cellStyle name="Comma 25 2 3" xfId="495"/>
    <cellStyle name="Comma 25 2 3 2" xfId="496"/>
    <cellStyle name="Comma 25 2 4" xfId="497"/>
    <cellStyle name="Comma 25 3" xfId="498"/>
    <cellStyle name="Comma 25 3 2" xfId="499"/>
    <cellStyle name="Comma 25 3 2 2" xfId="500"/>
    <cellStyle name="Comma 25 3 2 2 2" xfId="501"/>
    <cellStyle name="Comma 25 3 2 3" xfId="502"/>
    <cellStyle name="Comma 25 3 3" xfId="503"/>
    <cellStyle name="Comma 25 3 3 2" xfId="504"/>
    <cellStyle name="Comma 25 3 4" xfId="505"/>
    <cellStyle name="Comma 25 4" xfId="506"/>
    <cellStyle name="Comma 25 4 2" xfId="507"/>
    <cellStyle name="Comma 25 4 2 2" xfId="508"/>
    <cellStyle name="Comma 25 4 3" xfId="509"/>
    <cellStyle name="Comma 25 5" xfId="510"/>
    <cellStyle name="Comma 25 5 2" xfId="511"/>
    <cellStyle name="Comma 25 6" xfId="512"/>
    <cellStyle name="Comma 26" xfId="513"/>
    <cellStyle name="Comma 26 2" xfId="514"/>
    <cellStyle name="Comma 26 2 2" xfId="515"/>
    <cellStyle name="Comma 26 2 2 2" xfId="516"/>
    <cellStyle name="Comma 26 2 2 2 2" xfId="517"/>
    <cellStyle name="Comma 26 2 2 3" xfId="518"/>
    <cellStyle name="Comma 26 2 3" xfId="519"/>
    <cellStyle name="Comma 26 2 3 2" xfId="520"/>
    <cellStyle name="Comma 26 2 4" xfId="521"/>
    <cellStyle name="Comma 26 3" xfId="522"/>
    <cellStyle name="Comma 26 3 2" xfId="523"/>
    <cellStyle name="Comma 26 3 2 2" xfId="524"/>
    <cellStyle name="Comma 26 3 2 2 2" xfId="525"/>
    <cellStyle name="Comma 26 3 2 3" xfId="526"/>
    <cellStyle name="Comma 26 3 3" xfId="527"/>
    <cellStyle name="Comma 26 3 3 2" xfId="528"/>
    <cellStyle name="Comma 26 3 4" xfId="529"/>
    <cellStyle name="Comma 26 4" xfId="530"/>
    <cellStyle name="Comma 26 4 2" xfId="531"/>
    <cellStyle name="Comma 26 4 2 2" xfId="532"/>
    <cellStyle name="Comma 26 4 3" xfId="533"/>
    <cellStyle name="Comma 26 5" xfId="534"/>
    <cellStyle name="Comma 26 5 2" xfId="535"/>
    <cellStyle name="Comma 26 6" xfId="536"/>
    <cellStyle name="Comma 27" xfId="537"/>
    <cellStyle name="Comma 27 2" xfId="538"/>
    <cellStyle name="Comma 27 2 2" xfId="539"/>
    <cellStyle name="Comma 27 2 2 2" xfId="540"/>
    <cellStyle name="Comma 27 2 3" xfId="541"/>
    <cellStyle name="Comma 27 3" xfId="542"/>
    <cellStyle name="Comma 27 3 2" xfId="543"/>
    <cellStyle name="Comma 27 4" xfId="544"/>
    <cellStyle name="Comma 28" xfId="545"/>
    <cellStyle name="Comma 28 2" xfId="546"/>
    <cellStyle name="Comma 28 2 2" xfId="547"/>
    <cellStyle name="Comma 28 2 2 2" xfId="548"/>
    <cellStyle name="Comma 28 2 3" xfId="549"/>
    <cellStyle name="Comma 28 3" xfId="550"/>
    <cellStyle name="Comma 28 3 2" xfId="551"/>
    <cellStyle name="Comma 28 4" xfId="552"/>
    <cellStyle name="Comma 29" xfId="553"/>
    <cellStyle name="Comma 29 2" xfId="554"/>
    <cellStyle name="Comma 29 2 2" xfId="555"/>
    <cellStyle name="Comma 29 2 2 2" xfId="556"/>
    <cellStyle name="Comma 29 2 3" xfId="557"/>
    <cellStyle name="Comma 29 3" xfId="558"/>
    <cellStyle name="Comma 29 3 2" xfId="559"/>
    <cellStyle name="Comma 29 4" xfId="560"/>
    <cellStyle name="Comma 3" xfId="561"/>
    <cellStyle name="Comma 3 10" xfId="562"/>
    <cellStyle name="Comma 3 2" xfId="563"/>
    <cellStyle name="Comma 3 2 2" xfId="564"/>
    <cellStyle name="Comma 3 2 2 2" xfId="565"/>
    <cellStyle name="Comma 3 2 2 2 2" xfId="566"/>
    <cellStyle name="Comma 3 2 2 3" xfId="567"/>
    <cellStyle name="Comma 3 2 3" xfId="568"/>
    <cellStyle name="Comma 3 2 3 2" xfId="569"/>
    <cellStyle name="Comma 3 2 4" xfId="570"/>
    <cellStyle name="Comma 3 3" xfId="571"/>
    <cellStyle name="Comma 3 3 2" xfId="572"/>
    <cellStyle name="Comma 3 3 2 2" xfId="573"/>
    <cellStyle name="Comma 3 3 2 2 2" xfId="574"/>
    <cellStyle name="Comma 3 3 2 3" xfId="575"/>
    <cellStyle name="Comma 3 3 3" xfId="576"/>
    <cellStyle name="Comma 3 3 3 2" xfId="577"/>
    <cellStyle name="Comma 3 3 4" xfId="578"/>
    <cellStyle name="Comma 3 4" xfId="579"/>
    <cellStyle name="Comma 3 4 2" xfId="580"/>
    <cellStyle name="Comma 3 4 2 2" xfId="581"/>
    <cellStyle name="Comma 3 4 2 2 2" xfId="582"/>
    <cellStyle name="Comma 3 4 2 3" xfId="583"/>
    <cellStyle name="Comma 3 4 3" xfId="584"/>
    <cellStyle name="Comma 3 4 3 2" xfId="585"/>
    <cellStyle name="Comma 3 4 4" xfId="586"/>
    <cellStyle name="Comma 3 5" xfId="587"/>
    <cellStyle name="Comma 3 5 2" xfId="588"/>
    <cellStyle name="Comma 3 5 2 2" xfId="589"/>
    <cellStyle name="Comma 3 5 2 2 2" xfId="590"/>
    <cellStyle name="Comma 3 5 2 3" xfId="591"/>
    <cellStyle name="Comma 3 5 3" xfId="592"/>
    <cellStyle name="Comma 3 5 3 2" xfId="593"/>
    <cellStyle name="Comma 3 5 4" xfId="594"/>
    <cellStyle name="Comma 3 6" xfId="595"/>
    <cellStyle name="Comma 3 6 2" xfId="596"/>
    <cellStyle name="Comma 3 6 2 2" xfId="597"/>
    <cellStyle name="Comma 3 6 2 2 2" xfId="598"/>
    <cellStyle name="Comma 3 6 2 3" xfId="599"/>
    <cellStyle name="Comma 3 6 3" xfId="600"/>
    <cellStyle name="Comma 3 6 3 2" xfId="601"/>
    <cellStyle name="Comma 3 6 4" xfId="602"/>
    <cellStyle name="Comma 3 7" xfId="603"/>
    <cellStyle name="Comma 3 7 2" xfId="604"/>
    <cellStyle name="Comma 3 7 2 2" xfId="605"/>
    <cellStyle name="Comma 3 7 2 2 2" xfId="606"/>
    <cellStyle name="Comma 3 7 2 3" xfId="607"/>
    <cellStyle name="Comma 3 7 3" xfId="608"/>
    <cellStyle name="Comma 3 7 3 2" xfId="609"/>
    <cellStyle name="Comma 3 7 4" xfId="610"/>
    <cellStyle name="Comma 3 8" xfId="611"/>
    <cellStyle name="Comma 3 8 2" xfId="612"/>
    <cellStyle name="Comma 3 8 2 2" xfId="613"/>
    <cellStyle name="Comma 3 8 3" xfId="614"/>
    <cellStyle name="Comma 3 9" xfId="615"/>
    <cellStyle name="Comma 3 9 2" xfId="616"/>
    <cellStyle name="Comma 30" xfId="617"/>
    <cellStyle name="Comma 30 2" xfId="618"/>
    <cellStyle name="Comma 30 2 2" xfId="619"/>
    <cellStyle name="Comma 30 2 2 2" xfId="620"/>
    <cellStyle name="Comma 30 2 3" xfId="621"/>
    <cellStyle name="Comma 30 3" xfId="622"/>
    <cellStyle name="Comma 30 3 2" xfId="623"/>
    <cellStyle name="Comma 30 4" xfId="624"/>
    <cellStyle name="Comma 31" xfId="625"/>
    <cellStyle name="Comma 31 2" xfId="626"/>
    <cellStyle name="Comma 31 2 2" xfId="627"/>
    <cellStyle name="Comma 31 2 2 2" xfId="628"/>
    <cellStyle name="Comma 31 2 3" xfId="629"/>
    <cellStyle name="Comma 31 3" xfId="630"/>
    <cellStyle name="Comma 31 3 2" xfId="631"/>
    <cellStyle name="Comma 31 4" xfId="632"/>
    <cellStyle name="Comma 32" xfId="633"/>
    <cellStyle name="Comma 32 2" xfId="634"/>
    <cellStyle name="Comma 32 2 2" xfId="635"/>
    <cellStyle name="Comma 32 2 2 2" xfId="636"/>
    <cellStyle name="Comma 32 2 3" xfId="637"/>
    <cellStyle name="Comma 32 3" xfId="638"/>
    <cellStyle name="Comma 32 3 2" xfId="639"/>
    <cellStyle name="Comma 32 4" xfId="640"/>
    <cellStyle name="Comma 33" xfId="641"/>
    <cellStyle name="Comma 33 2" xfId="642"/>
    <cellStyle name="Comma 33 2 2" xfId="643"/>
    <cellStyle name="Comma 33 2 2 2" xfId="644"/>
    <cellStyle name="Comma 33 2 3" xfId="645"/>
    <cellStyle name="Comma 33 3" xfId="646"/>
    <cellStyle name="Comma 33 3 2" xfId="647"/>
    <cellStyle name="Comma 33 4" xfId="648"/>
    <cellStyle name="Comma 34" xfId="649"/>
    <cellStyle name="Comma 34 2" xfId="650"/>
    <cellStyle name="Comma 34 2 2" xfId="651"/>
    <cellStyle name="Comma 34 2 2 2" xfId="652"/>
    <cellStyle name="Comma 34 2 3" xfId="653"/>
    <cellStyle name="Comma 34 3" xfId="654"/>
    <cellStyle name="Comma 34 3 2" xfId="655"/>
    <cellStyle name="Comma 34 4" xfId="656"/>
    <cellStyle name="Comma 35" xfId="657"/>
    <cellStyle name="Comma 35 2" xfId="658"/>
    <cellStyle name="Comma 35 2 2" xfId="659"/>
    <cellStyle name="Comma 35 2 2 2" xfId="660"/>
    <cellStyle name="Comma 35 2 3" xfId="661"/>
    <cellStyle name="Comma 35 3" xfId="662"/>
    <cellStyle name="Comma 35 3 2" xfId="663"/>
    <cellStyle name="Comma 35 4" xfId="664"/>
    <cellStyle name="Comma 36" xfId="665"/>
    <cellStyle name="Comma 36 2" xfId="666"/>
    <cellStyle name="Comma 36 2 2" xfId="667"/>
    <cellStyle name="Comma 36 2 2 2" xfId="668"/>
    <cellStyle name="Comma 36 2 3" xfId="669"/>
    <cellStyle name="Comma 36 3" xfId="670"/>
    <cellStyle name="Comma 36 3 2" xfId="671"/>
    <cellStyle name="Comma 36 4" xfId="672"/>
    <cellStyle name="Comma 37" xfId="673"/>
    <cellStyle name="Comma 37 2" xfId="674"/>
    <cellStyle name="Comma 37 2 2" xfId="675"/>
    <cellStyle name="Comma 37 2 2 2" xfId="676"/>
    <cellStyle name="Comma 37 2 3" xfId="677"/>
    <cellStyle name="Comma 37 3" xfId="678"/>
    <cellStyle name="Comma 37 3 2" xfId="679"/>
    <cellStyle name="Comma 37 4" xfId="680"/>
    <cellStyle name="Comma 38" xfId="681"/>
    <cellStyle name="Comma 38 2" xfId="682"/>
    <cellStyle name="Comma 38 2 2" xfId="683"/>
    <cellStyle name="Comma 38 2 2 2" xfId="684"/>
    <cellStyle name="Comma 38 2 3" xfId="685"/>
    <cellStyle name="Comma 38 3" xfId="686"/>
    <cellStyle name="Comma 38 3 2" xfId="687"/>
    <cellStyle name="Comma 38 4" xfId="688"/>
    <cellStyle name="Comma 39" xfId="689"/>
    <cellStyle name="Comma 39 2" xfId="690"/>
    <cellStyle name="Comma 39 2 2" xfId="691"/>
    <cellStyle name="Comma 39 2 2 2" xfId="692"/>
    <cellStyle name="Comma 39 2 3" xfId="693"/>
    <cellStyle name="Comma 39 3" xfId="694"/>
    <cellStyle name="Comma 39 3 2" xfId="695"/>
    <cellStyle name="Comma 39 4" xfId="696"/>
    <cellStyle name="Comma 4" xfId="697"/>
    <cellStyle name="Comma 4 2" xfId="698"/>
    <cellStyle name="Comma 4 2 2" xfId="699"/>
    <cellStyle name="Comma 4 2 2 2" xfId="700"/>
    <cellStyle name="Comma 4 2 2 2 2" xfId="701"/>
    <cellStyle name="Comma 4 2 2 3" xfId="702"/>
    <cellStyle name="Comma 4 2 3" xfId="703"/>
    <cellStyle name="Comma 4 2 3 2" xfId="704"/>
    <cellStyle name="Comma 4 2 4" xfId="705"/>
    <cellStyle name="Comma 4 3" xfId="706"/>
    <cellStyle name="Comma 4 3 2" xfId="707"/>
    <cellStyle name="Comma 4 3 2 2" xfId="708"/>
    <cellStyle name="Comma 4 3 2 2 2" xfId="709"/>
    <cellStyle name="Comma 4 3 2 3" xfId="710"/>
    <cellStyle name="Comma 4 3 3" xfId="711"/>
    <cellStyle name="Comma 4 3 3 2" xfId="712"/>
    <cellStyle name="Comma 4 3 4" xfId="713"/>
    <cellStyle name="Comma 4 4" xfId="714"/>
    <cellStyle name="Comma 4 4 2" xfId="715"/>
    <cellStyle name="Comma 4 4 2 2" xfId="716"/>
    <cellStyle name="Comma 4 4 3" xfId="717"/>
    <cellStyle name="Comma 4 5" xfId="718"/>
    <cellStyle name="Comma 4 5 2" xfId="719"/>
    <cellStyle name="Comma 4 6" xfId="720"/>
    <cellStyle name="Comma 40" xfId="721"/>
    <cellStyle name="Comma 40 2" xfId="722"/>
    <cellStyle name="Comma 40 2 2" xfId="723"/>
    <cellStyle name="Comma 40 2 2 2" xfId="724"/>
    <cellStyle name="Comma 40 2 3" xfId="725"/>
    <cellStyle name="Comma 40 3" xfId="726"/>
    <cellStyle name="Comma 40 3 2" xfId="727"/>
    <cellStyle name="Comma 40 4" xfId="728"/>
    <cellStyle name="Comma 41" xfId="729"/>
    <cellStyle name="Comma 41 2" xfId="730"/>
    <cellStyle name="Comma 41 2 2" xfId="731"/>
    <cellStyle name="Comma 41 2 2 2" xfId="732"/>
    <cellStyle name="Comma 41 2 3" xfId="733"/>
    <cellStyle name="Comma 41 3" xfId="734"/>
    <cellStyle name="Comma 41 3 2" xfId="735"/>
    <cellStyle name="Comma 41 4" xfId="736"/>
    <cellStyle name="Comma 42" xfId="737"/>
    <cellStyle name="Comma 42 2" xfId="738"/>
    <cellStyle name="Comma 42 2 2" xfId="739"/>
    <cellStyle name="Comma 42 2 2 2" xfId="740"/>
    <cellStyle name="Comma 42 2 3" xfId="741"/>
    <cellStyle name="Comma 42 3" xfId="742"/>
    <cellStyle name="Comma 42 3 2" xfId="743"/>
    <cellStyle name="Comma 42 4" xfId="744"/>
    <cellStyle name="Comma 43" xfId="745"/>
    <cellStyle name="Comma 43 2" xfId="746"/>
    <cellStyle name="Comma 43 2 2" xfId="747"/>
    <cellStyle name="Comma 43 2 2 2" xfId="748"/>
    <cellStyle name="Comma 43 2 3" xfId="749"/>
    <cellStyle name="Comma 43 3" xfId="750"/>
    <cellStyle name="Comma 43 3 2" xfId="751"/>
    <cellStyle name="Comma 43 4" xfId="752"/>
    <cellStyle name="Comma 44" xfId="753"/>
    <cellStyle name="Comma 44 2" xfId="754"/>
    <cellStyle name="Comma 44 2 2" xfId="755"/>
    <cellStyle name="Comma 44 2 2 2" xfId="756"/>
    <cellStyle name="Comma 44 2 3" xfId="757"/>
    <cellStyle name="Comma 44 3" xfId="758"/>
    <cellStyle name="Comma 44 3 2" xfId="759"/>
    <cellStyle name="Comma 44 4" xfId="760"/>
    <cellStyle name="Comma 45" xfId="761"/>
    <cellStyle name="Comma 45 2" xfId="762"/>
    <cellStyle name="Comma 45 2 2" xfId="763"/>
    <cellStyle name="Comma 45 2 2 2" xfId="764"/>
    <cellStyle name="Comma 45 2 3" xfId="765"/>
    <cellStyle name="Comma 45 3" xfId="766"/>
    <cellStyle name="Comma 45 3 2" xfId="767"/>
    <cellStyle name="Comma 45 4" xfId="768"/>
    <cellStyle name="Comma 46" xfId="769"/>
    <cellStyle name="Comma 46 2" xfId="770"/>
    <cellStyle name="Comma 46 2 2" xfId="771"/>
    <cellStyle name="Comma 46 2 2 2" xfId="772"/>
    <cellStyle name="Comma 46 2 3" xfId="773"/>
    <cellStyle name="Comma 46 3" xfId="774"/>
    <cellStyle name="Comma 46 3 2" xfId="775"/>
    <cellStyle name="Comma 46 4" xfId="776"/>
    <cellStyle name="Comma 47" xfId="777"/>
    <cellStyle name="Comma 47 2" xfId="778"/>
    <cellStyle name="Comma 47 2 2" xfId="779"/>
    <cellStyle name="Comma 47 2 2 2" xfId="780"/>
    <cellStyle name="Comma 47 2 3" xfId="781"/>
    <cellStyle name="Comma 47 3" xfId="782"/>
    <cellStyle name="Comma 47 3 2" xfId="783"/>
    <cellStyle name="Comma 47 4" xfId="784"/>
    <cellStyle name="Comma 48" xfId="785"/>
    <cellStyle name="Comma 48 2" xfId="786"/>
    <cellStyle name="Comma 48 2 2" xfId="787"/>
    <cellStyle name="Comma 48 2 2 2" xfId="788"/>
    <cellStyle name="Comma 48 2 3" xfId="789"/>
    <cellStyle name="Comma 48 3" xfId="790"/>
    <cellStyle name="Comma 48 3 2" xfId="791"/>
    <cellStyle name="Comma 48 4" xfId="792"/>
    <cellStyle name="Comma 49" xfId="793"/>
    <cellStyle name="Comma 49 2" xfId="794"/>
    <cellStyle name="Comma 49 2 2" xfId="795"/>
    <cellStyle name="Comma 49 2 2 2" xfId="796"/>
    <cellStyle name="Comma 49 2 3" xfId="797"/>
    <cellStyle name="Comma 49 3" xfId="798"/>
    <cellStyle name="Comma 49 3 2" xfId="799"/>
    <cellStyle name="Comma 49 4" xfId="800"/>
    <cellStyle name="Comma 5" xfId="801"/>
    <cellStyle name="Comma 5 2" xfId="802"/>
    <cellStyle name="Comma 5 2 2" xfId="803"/>
    <cellStyle name="Comma 5 2 2 2" xfId="804"/>
    <cellStyle name="Comma 5 2 2 2 2" xfId="805"/>
    <cellStyle name="Comma 5 2 2 2 2 2" xfId="806"/>
    <cellStyle name="Comma 5 2 2 2 3" xfId="807"/>
    <cellStyle name="Comma 5 2 2 3" xfId="808"/>
    <cellStyle name="Comma 5 2 2 3 2" xfId="809"/>
    <cellStyle name="Comma 5 2 2 4" xfId="810"/>
    <cellStyle name="Comma 5 2 3" xfId="811"/>
    <cellStyle name="Comma 5 2 3 2" xfId="812"/>
    <cellStyle name="Comma 5 2 3 2 2" xfId="813"/>
    <cellStyle name="Comma 5 2 3 2 2 2" xfId="814"/>
    <cellStyle name="Comma 5 2 3 2 3" xfId="815"/>
    <cellStyle name="Comma 5 2 3 3" xfId="816"/>
    <cellStyle name="Comma 5 2 3 3 2" xfId="817"/>
    <cellStyle name="Comma 5 2 3 4" xfId="818"/>
    <cellStyle name="Comma 5 2 4" xfId="819"/>
    <cellStyle name="Comma 5 2 4 2" xfId="820"/>
    <cellStyle name="Comma 5 2 4 2 2" xfId="821"/>
    <cellStyle name="Comma 5 2 4 3" xfId="822"/>
    <cellStyle name="Comma 5 2 5" xfId="823"/>
    <cellStyle name="Comma 5 2 5 2" xfId="824"/>
    <cellStyle name="Comma 5 2 6" xfId="825"/>
    <cellStyle name="Comma 5 3" xfId="826"/>
    <cellStyle name="Comma 5 3 2" xfId="827"/>
    <cellStyle name="Comma 5 3 2 2" xfId="828"/>
    <cellStyle name="Comma 5 3 2 2 2" xfId="829"/>
    <cellStyle name="Comma 5 3 2 3" xfId="830"/>
    <cellStyle name="Comma 5 3 3" xfId="831"/>
    <cellStyle name="Comma 5 3 3 2" xfId="832"/>
    <cellStyle name="Comma 5 3 4" xfId="833"/>
    <cellStyle name="Comma 5 4" xfId="834"/>
    <cellStyle name="Comma 5 4 2" xfId="835"/>
    <cellStyle name="Comma 5 4 2 2" xfId="836"/>
    <cellStyle name="Comma 5 4 2 2 2" xfId="837"/>
    <cellStyle name="Comma 5 4 2 3" xfId="838"/>
    <cellStyle name="Comma 5 4 3" xfId="839"/>
    <cellStyle name="Comma 5 4 3 2" xfId="840"/>
    <cellStyle name="Comma 5 4 4" xfId="841"/>
    <cellStyle name="Comma 5 5" xfId="842"/>
    <cellStyle name="Comma 5 5 2" xfId="843"/>
    <cellStyle name="Comma 5 5 2 2" xfId="844"/>
    <cellStyle name="Comma 5 5 3" xfId="845"/>
    <cellStyle name="Comma 5 6" xfId="846"/>
    <cellStyle name="Comma 5 6 2" xfId="847"/>
    <cellStyle name="Comma 5 7" xfId="848"/>
    <cellStyle name="Comma 50" xfId="849"/>
    <cellStyle name="Comma 50 2" xfId="850"/>
    <cellStyle name="Comma 50 2 2" xfId="851"/>
    <cellStyle name="Comma 50 2 2 2" xfId="852"/>
    <cellStyle name="Comma 50 2 3" xfId="853"/>
    <cellStyle name="Comma 50 3" xfId="854"/>
    <cellStyle name="Comma 50 3 2" xfId="855"/>
    <cellStyle name="Comma 50 4" xfId="856"/>
    <cellStyle name="Comma 51" xfId="857"/>
    <cellStyle name="Comma 51 2" xfId="858"/>
    <cellStyle name="Comma 51 2 2" xfId="859"/>
    <cellStyle name="Comma 51 2 2 2" xfId="860"/>
    <cellStyle name="Comma 51 2 3" xfId="861"/>
    <cellStyle name="Comma 51 3" xfId="862"/>
    <cellStyle name="Comma 51 3 2" xfId="863"/>
    <cellStyle name="Comma 51 4" xfId="864"/>
    <cellStyle name="Comma 52" xfId="865"/>
    <cellStyle name="Comma 52 2" xfId="866"/>
    <cellStyle name="Comma 52 2 2" xfId="867"/>
    <cellStyle name="Comma 52 2 2 2" xfId="868"/>
    <cellStyle name="Comma 52 2 3" xfId="869"/>
    <cellStyle name="Comma 52 3" xfId="870"/>
    <cellStyle name="Comma 52 3 2" xfId="871"/>
    <cellStyle name="Comma 52 4" xfId="872"/>
    <cellStyle name="Comma 53" xfId="873"/>
    <cellStyle name="Comma 53 2" xfId="874"/>
    <cellStyle name="Comma 53 2 2" xfId="875"/>
    <cellStyle name="Comma 53 2 2 2" xfId="876"/>
    <cellStyle name="Comma 53 2 3" xfId="877"/>
    <cellStyle name="Comma 53 3" xfId="878"/>
    <cellStyle name="Comma 53 3 2" xfId="879"/>
    <cellStyle name="Comma 53 4" xfId="880"/>
    <cellStyle name="Comma 54" xfId="881"/>
    <cellStyle name="Comma 54 2" xfId="882"/>
    <cellStyle name="Comma 54 2 2" xfId="883"/>
    <cellStyle name="Comma 54 2 2 2" xfId="884"/>
    <cellStyle name="Comma 54 2 3" xfId="885"/>
    <cellStyle name="Comma 54 3" xfId="886"/>
    <cellStyle name="Comma 54 3 2" xfId="887"/>
    <cellStyle name="Comma 54 4" xfId="888"/>
    <cellStyle name="Comma 55" xfId="889"/>
    <cellStyle name="Comma 55 2" xfId="890"/>
    <cellStyle name="Comma 55 2 2" xfId="891"/>
    <cellStyle name="Comma 55 2 2 2" xfId="892"/>
    <cellStyle name="Comma 55 2 3" xfId="893"/>
    <cellStyle name="Comma 55 3" xfId="894"/>
    <cellStyle name="Comma 55 3 2" xfId="895"/>
    <cellStyle name="Comma 55 4" xfId="896"/>
    <cellStyle name="Comma 56" xfId="897"/>
    <cellStyle name="Comma 56 2" xfId="898"/>
    <cellStyle name="Comma 56 2 2" xfId="899"/>
    <cellStyle name="Comma 56 2 2 2" xfId="900"/>
    <cellStyle name="Comma 56 2 3" xfId="901"/>
    <cellStyle name="Comma 56 3" xfId="902"/>
    <cellStyle name="Comma 56 3 2" xfId="903"/>
    <cellStyle name="Comma 56 4" xfId="904"/>
    <cellStyle name="Comma 57" xfId="905"/>
    <cellStyle name="Comma 57 2" xfId="906"/>
    <cellStyle name="Comma 57 2 2" xfId="907"/>
    <cellStyle name="Comma 57 2 2 2" xfId="908"/>
    <cellStyle name="Comma 57 2 3" xfId="909"/>
    <cellStyle name="Comma 57 3" xfId="910"/>
    <cellStyle name="Comma 57 3 2" xfId="911"/>
    <cellStyle name="Comma 57 4" xfId="912"/>
    <cellStyle name="Comma 58" xfId="913"/>
    <cellStyle name="Comma 58 2" xfId="914"/>
    <cellStyle name="Comma 59" xfId="915"/>
    <cellStyle name="Comma 59 2" xfId="916"/>
    <cellStyle name="Comma 6" xfId="917"/>
    <cellStyle name="Comma 6 2" xfId="918"/>
    <cellStyle name="Comma 6 2 2" xfId="919"/>
    <cellStyle name="Comma 6 2 2 2" xfId="920"/>
    <cellStyle name="Comma 6 2 2 2 2" xfId="921"/>
    <cellStyle name="Comma 6 2 2 2 2 2" xfId="922"/>
    <cellStyle name="Comma 6 2 2 2 3" xfId="923"/>
    <cellStyle name="Comma 6 2 2 3" xfId="924"/>
    <cellStyle name="Comma 6 2 2 3 2" xfId="925"/>
    <cellStyle name="Comma 6 2 2 4" xfId="926"/>
    <cellStyle name="Comma 6 2 3" xfId="927"/>
    <cellStyle name="Comma 6 2 3 2" xfId="928"/>
    <cellStyle name="Comma 6 2 3 2 2" xfId="929"/>
    <cellStyle name="Comma 6 2 3 2 2 2" xfId="930"/>
    <cellStyle name="Comma 6 2 3 2 3" xfId="931"/>
    <cellStyle name="Comma 6 2 3 3" xfId="932"/>
    <cellStyle name="Comma 6 2 3 3 2" xfId="933"/>
    <cellStyle name="Comma 6 2 3 4" xfId="934"/>
    <cellStyle name="Comma 6 2 4" xfId="935"/>
    <cellStyle name="Comma 6 2 4 2" xfId="936"/>
    <cellStyle name="Comma 6 2 4 2 2" xfId="937"/>
    <cellStyle name="Comma 6 2 4 3" xfId="938"/>
    <cellStyle name="Comma 6 2 5" xfId="939"/>
    <cellStyle name="Comma 6 2 5 2" xfId="940"/>
    <cellStyle name="Comma 6 2 6" xfId="941"/>
    <cellStyle name="Comma 6 3" xfId="942"/>
    <cellStyle name="Comma 6 3 2" xfId="943"/>
    <cellStyle name="Comma 6 3 2 2" xfId="944"/>
    <cellStyle name="Comma 6 3 2 2 2" xfId="945"/>
    <cellStyle name="Comma 6 3 2 3" xfId="946"/>
    <cellStyle name="Comma 6 3 3" xfId="947"/>
    <cellStyle name="Comma 6 3 3 2" xfId="948"/>
    <cellStyle name="Comma 6 3 4" xfId="949"/>
    <cellStyle name="Comma 6 4" xfId="950"/>
    <cellStyle name="Comma 6 4 2" xfId="951"/>
    <cellStyle name="Comma 6 4 2 2" xfId="952"/>
    <cellStyle name="Comma 6 4 2 2 2" xfId="953"/>
    <cellStyle name="Comma 6 4 2 3" xfId="954"/>
    <cellStyle name="Comma 6 4 3" xfId="955"/>
    <cellStyle name="Comma 6 4 3 2" xfId="956"/>
    <cellStyle name="Comma 6 4 4" xfId="957"/>
    <cellStyle name="Comma 6 5" xfId="958"/>
    <cellStyle name="Comma 6 5 2" xfId="959"/>
    <cellStyle name="Comma 6 5 2 2" xfId="960"/>
    <cellStyle name="Comma 6 5 3" xfId="961"/>
    <cellStyle name="Comma 6 6" xfId="962"/>
    <cellStyle name="Comma 6 6 2" xfId="963"/>
    <cellStyle name="Comma 6 7" xfId="964"/>
    <cellStyle name="Comma 60" xfId="965"/>
    <cellStyle name="Comma 60 2" xfId="966"/>
    <cellStyle name="Comma 61" xfId="967"/>
    <cellStyle name="Comma 61 2" xfId="968"/>
    <cellStyle name="Comma 62" xfId="969"/>
    <cellStyle name="Comma 62 2" xfId="970"/>
    <cellStyle name="Comma 63" xfId="971"/>
    <cellStyle name="Comma 63 2" xfId="972"/>
    <cellStyle name="Comma 64" xfId="973"/>
    <cellStyle name="Comma 64 2" xfId="974"/>
    <cellStyle name="Comma 65" xfId="975"/>
    <cellStyle name="Comma 65 2" xfId="976"/>
    <cellStyle name="Comma 66" xfId="977"/>
    <cellStyle name="Comma 66 2" xfId="978"/>
    <cellStyle name="Comma 67" xfId="979"/>
    <cellStyle name="Comma 67 2" xfId="980"/>
    <cellStyle name="Comma 68" xfId="981"/>
    <cellStyle name="Comma 68 2" xfId="982"/>
    <cellStyle name="Comma 69" xfId="983"/>
    <cellStyle name="Comma 69 2" xfId="984"/>
    <cellStyle name="Comma 7" xfId="985"/>
    <cellStyle name="Comma 7 2" xfId="986"/>
    <cellStyle name="Comma 7 2 2" xfId="987"/>
    <cellStyle name="Comma 7 2 2 2" xfId="988"/>
    <cellStyle name="Comma 7 2 2 2 2" xfId="989"/>
    <cellStyle name="Comma 7 2 2 3" xfId="990"/>
    <cellStyle name="Comma 7 2 3" xfId="991"/>
    <cellStyle name="Comma 7 2 3 2" xfId="992"/>
    <cellStyle name="Comma 7 2 4" xfId="993"/>
    <cellStyle name="Comma 7 3" xfId="994"/>
    <cellStyle name="Comma 7 3 2" xfId="995"/>
    <cellStyle name="Comma 7 3 2 2" xfId="996"/>
    <cellStyle name="Comma 7 3 2 2 2" xfId="997"/>
    <cellStyle name="Comma 7 3 2 3" xfId="998"/>
    <cellStyle name="Comma 7 3 3" xfId="999"/>
    <cellStyle name="Comma 7 3 3 2" xfId="1000"/>
    <cellStyle name="Comma 7 3 4" xfId="1001"/>
    <cellStyle name="Comma 7 4" xfId="1002"/>
    <cellStyle name="Comma 7 4 2" xfId="1003"/>
    <cellStyle name="Comma 7 4 2 2" xfId="1004"/>
    <cellStyle name="Comma 7 4 3" xfId="1005"/>
    <cellStyle name="Comma 7 5" xfId="1006"/>
    <cellStyle name="Comma 7 5 2" xfId="1007"/>
    <cellStyle name="Comma 7 6" xfId="1008"/>
    <cellStyle name="Comma 70" xfId="1009"/>
    <cellStyle name="Comma 70 2" xfId="1010"/>
    <cellStyle name="Comma 71" xfId="1011"/>
    <cellStyle name="Comma 71 2" xfId="1012"/>
    <cellStyle name="Comma 72" xfId="1013"/>
    <cellStyle name="Comma 72 2" xfId="1014"/>
    <cellStyle name="Comma 73" xfId="1015"/>
    <cellStyle name="Comma 73 2" xfId="1016"/>
    <cellStyle name="Comma 74" xfId="1017"/>
    <cellStyle name="Comma 74 2" xfId="1018"/>
    <cellStyle name="Comma 75" xfId="1019"/>
    <cellStyle name="Comma 75 2" xfId="1020"/>
    <cellStyle name="Comma 76" xfId="1021"/>
    <cellStyle name="Comma 76 2" xfId="1022"/>
    <cellStyle name="Comma 77" xfId="1023"/>
    <cellStyle name="Comma 77 2" xfId="1024"/>
    <cellStyle name="Comma 78" xfId="1025"/>
    <cellStyle name="Comma 78 2" xfId="1026"/>
    <cellStyle name="Comma 79" xfId="1027"/>
    <cellStyle name="Comma 79 2" xfId="1028"/>
    <cellStyle name="Comma 8" xfId="1029"/>
    <cellStyle name="Comma 8 2" xfId="1030"/>
    <cellStyle name="Comma 8 2 2" xfId="1031"/>
    <cellStyle name="Comma 8 3" xfId="1032"/>
    <cellStyle name="Comma 8 3 2" xfId="1033"/>
    <cellStyle name="Comma 8 3 2 2" xfId="1034"/>
    <cellStyle name="Comma 8 3 2 2 2" xfId="1035"/>
    <cellStyle name="Comma 8 3 2 3" xfId="1036"/>
    <cellStyle name="Comma 8 3 3" xfId="1037"/>
    <cellStyle name="Comma 8 3 3 2" xfId="1038"/>
    <cellStyle name="Comma 8 3 4" xfId="1039"/>
    <cellStyle name="Comma 8 4" xfId="1040"/>
    <cellStyle name="Comma 8 4 2" xfId="1041"/>
    <cellStyle name="Comma 8 4 2 2" xfId="1042"/>
    <cellStyle name="Comma 8 4 3" xfId="1043"/>
    <cellStyle name="Comma 8 5" xfId="1044"/>
    <cellStyle name="Comma 8 5 2" xfId="1045"/>
    <cellStyle name="Comma 8 6" xfId="1046"/>
    <cellStyle name="Comma 80" xfId="1047"/>
    <cellStyle name="Comma 80 2" xfId="1048"/>
    <cellStyle name="Comma 81" xfId="1049"/>
    <cellStyle name="Comma 81 2" xfId="1050"/>
    <cellStyle name="Comma 82" xfId="1051"/>
    <cellStyle name="Comma 82 2" xfId="1052"/>
    <cellStyle name="Comma 83" xfId="1053"/>
    <cellStyle name="Comma 83 2" xfId="1054"/>
    <cellStyle name="Comma 84" xfId="1055"/>
    <cellStyle name="Comma 84 2" xfId="1056"/>
    <cellStyle name="Comma 85" xfId="1057"/>
    <cellStyle name="Comma 85 2" xfId="1058"/>
    <cellStyle name="Comma 86" xfId="1059"/>
    <cellStyle name="Comma 86 2" xfId="1060"/>
    <cellStyle name="Comma 87" xfId="1061"/>
    <cellStyle name="Comma 87 2" xfId="1062"/>
    <cellStyle name="Comma 88" xfId="1063"/>
    <cellStyle name="Comma 88 2" xfId="1064"/>
    <cellStyle name="Comma 89" xfId="1065"/>
    <cellStyle name="Comma 89 2" xfId="1066"/>
    <cellStyle name="Comma 9" xfId="1067"/>
    <cellStyle name="Comma 9 2" xfId="1068"/>
    <cellStyle name="Comma 9 2 2" xfId="1069"/>
    <cellStyle name="Comma 9 2 2 2" xfId="1070"/>
    <cellStyle name="Comma 9 2 2 2 2" xfId="1071"/>
    <cellStyle name="Comma 9 2 2 2 2 2" xfId="1072"/>
    <cellStyle name="Comma 9 2 2 2 3" xfId="1073"/>
    <cellStyle name="Comma 9 2 2 3" xfId="1074"/>
    <cellStyle name="Comma 9 2 2 3 2" xfId="1075"/>
    <cellStyle name="Comma 9 2 2 4" xfId="1076"/>
    <cellStyle name="Comma 9 2 3" xfId="1077"/>
    <cellStyle name="Comma 9 2 3 2" xfId="1078"/>
    <cellStyle name="Comma 9 2 3 2 2" xfId="1079"/>
    <cellStyle name="Comma 9 2 3 2 2 2" xfId="1080"/>
    <cellStyle name="Comma 9 2 3 2 3" xfId="1081"/>
    <cellStyle name="Comma 9 2 3 3" xfId="1082"/>
    <cellStyle name="Comma 9 2 3 3 2" xfId="1083"/>
    <cellStyle name="Comma 9 2 3 4" xfId="1084"/>
    <cellStyle name="Comma 9 2 4" xfId="1085"/>
    <cellStyle name="Comma 9 2 4 2" xfId="1086"/>
    <cellStyle name="Comma 9 2 4 2 2" xfId="1087"/>
    <cellStyle name="Comma 9 2 4 3" xfId="1088"/>
    <cellStyle name="Comma 9 2 5" xfId="1089"/>
    <cellStyle name="Comma 9 2 5 2" xfId="1090"/>
    <cellStyle name="Comma 9 2 6" xfId="1091"/>
    <cellStyle name="Comma 9 3" xfId="1092"/>
    <cellStyle name="Comma 9 3 2" xfId="1093"/>
    <cellStyle name="Comma 9 3 2 2" xfId="1094"/>
    <cellStyle name="Comma 9 3 2 2 2" xfId="1095"/>
    <cellStyle name="Comma 9 3 2 3" xfId="1096"/>
    <cellStyle name="Comma 9 3 3" xfId="1097"/>
    <cellStyle name="Comma 9 3 3 2" xfId="1098"/>
    <cellStyle name="Comma 9 3 4" xfId="1099"/>
    <cellStyle name="Comma 9 4" xfId="1100"/>
    <cellStyle name="Comma 9 4 2" xfId="1101"/>
    <cellStyle name="Comma 9 4 2 2" xfId="1102"/>
    <cellStyle name="Comma 9 4 2 2 2" xfId="1103"/>
    <cellStyle name="Comma 9 4 2 3" xfId="1104"/>
    <cellStyle name="Comma 9 4 3" xfId="1105"/>
    <cellStyle name="Comma 9 4 3 2" xfId="1106"/>
    <cellStyle name="Comma 9 4 4" xfId="1107"/>
    <cellStyle name="Comma 9 5" xfId="1108"/>
    <cellStyle name="Comma 9 5 2" xfId="1109"/>
    <cellStyle name="Comma 9 5 2 2" xfId="1110"/>
    <cellStyle name="Comma 9 5 3" xfId="1111"/>
    <cellStyle name="Comma 9 6" xfId="1112"/>
    <cellStyle name="Comma 9 6 2" xfId="1113"/>
    <cellStyle name="Comma 9 7" xfId="1114"/>
    <cellStyle name="Comma 90" xfId="1115"/>
    <cellStyle name="Comma 90 2" xfId="1116"/>
    <cellStyle name="Comma 91" xfId="1117"/>
    <cellStyle name="Comma 91 2" xfId="1118"/>
    <cellStyle name="Comma 92" xfId="1119"/>
    <cellStyle name="Comma 92 2" xfId="1120"/>
    <cellStyle name="Comma 93" xfId="1121"/>
    <cellStyle name="Comma 93 2" xfId="1122"/>
    <cellStyle name="Comma 94" xfId="1123"/>
    <cellStyle name="Comma 94 2" xfId="1124"/>
    <cellStyle name="Comma 95" xfId="1125"/>
    <cellStyle name="Comma 95 2" xfId="1126"/>
    <cellStyle name="Comma 98" xfId="1127"/>
    <cellStyle name="Comma 98 2" xfId="1128"/>
    <cellStyle name="Headings" xfId="1129"/>
    <cellStyle name="Hyperlink 2" xfId="1130"/>
    <cellStyle name="level1a" xfId="1131"/>
    <cellStyle name="Normal 10" xfId="1132"/>
    <cellStyle name="Normal 10 2" xfId="1133"/>
    <cellStyle name="Normal 10 2 2" xfId="1134"/>
    <cellStyle name="Normal 10 2 2 2" xfId="1135"/>
    <cellStyle name="Normal 10 2 3" xfId="1136"/>
    <cellStyle name="Normal 10 3" xfId="1137"/>
    <cellStyle name="Normal 10 3 2" xfId="1138"/>
    <cellStyle name="Normal 10 4" xfId="1139"/>
    <cellStyle name="Normal 11" xfId="1140"/>
    <cellStyle name="Normal 11 2" xfId="1141"/>
    <cellStyle name="Normal 12" xfId="1142"/>
    <cellStyle name="Normal 12 2" xfId="1143"/>
    <cellStyle name="Normal 12 2 2" xfId="1144"/>
    <cellStyle name="Normal 12 3" xfId="1145"/>
    <cellStyle name="Normal 13" xfId="1146"/>
    <cellStyle name="Normal 13 2" xfId="1147"/>
    <cellStyle name="Normal 13 2 2" xfId="1148"/>
    <cellStyle name="Normal 13 2 3" xfId="1149"/>
    <cellStyle name="Normal 13 3" xfId="1150"/>
    <cellStyle name="Normal 13 3 2" xfId="1151"/>
    <cellStyle name="Normal 14" xfId="1152"/>
    <cellStyle name="Normal 14 10" xfId="1153"/>
    <cellStyle name="Normal 14 10 2" xfId="1154"/>
    <cellStyle name="Normal 14 11" xfId="1155"/>
    <cellStyle name="Normal 14 2" xfId="1156"/>
    <cellStyle name="Normal 14 2 2" xfId="1157"/>
    <cellStyle name="Normal 14 2 2 2" xfId="1158"/>
    <cellStyle name="Normal 14 2 2 2 2" xfId="1159"/>
    <cellStyle name="Normal 14 2 2 3" xfId="1160"/>
    <cellStyle name="Normal 14 2 3" xfId="1161"/>
    <cellStyle name="Normal 14 2 3 2" xfId="1162"/>
    <cellStyle name="Normal 14 2 4" xfId="1163"/>
    <cellStyle name="Normal 14 3" xfId="1164"/>
    <cellStyle name="Normal 14 3 2" xfId="1165"/>
    <cellStyle name="Normal 14 3 2 2" xfId="1166"/>
    <cellStyle name="Normal 14 3 2 2 2" xfId="1167"/>
    <cellStyle name="Normal 14 3 2 3" xfId="1168"/>
    <cellStyle name="Normal 14 3 3" xfId="1169"/>
    <cellStyle name="Normal 14 3 3 2" xfId="1170"/>
    <cellStyle name="Normal 14 3 4" xfId="1171"/>
    <cellStyle name="Normal 14 4" xfId="1172"/>
    <cellStyle name="Normal 14 4 2" xfId="1173"/>
    <cellStyle name="Normal 14 4 2 2" xfId="1174"/>
    <cellStyle name="Normal 14 4 2 2 2" xfId="1175"/>
    <cellStyle name="Normal 14 4 2 3" xfId="1176"/>
    <cellStyle name="Normal 14 4 3" xfId="1177"/>
    <cellStyle name="Normal 14 4 3 2" xfId="1178"/>
    <cellStyle name="Normal 14 4 4" xfId="1179"/>
    <cellStyle name="Normal 14 5" xfId="1180"/>
    <cellStyle name="Normal 14 5 2" xfId="1181"/>
    <cellStyle name="Normal 14 5 2 2" xfId="1182"/>
    <cellStyle name="Normal 14 5 2 2 2" xfId="1183"/>
    <cellStyle name="Normal 14 5 2 3" xfId="1184"/>
    <cellStyle name="Normal 14 5 3" xfId="1185"/>
    <cellStyle name="Normal 14 5 3 2" xfId="1186"/>
    <cellStyle name="Normal 14 5 4" xfId="1187"/>
    <cellStyle name="Normal 14 6" xfId="1188"/>
    <cellStyle name="Normal 14 6 2" xfId="1189"/>
    <cellStyle name="Normal 14 6 2 2" xfId="1190"/>
    <cellStyle name="Normal 14 6 2 2 2" xfId="1191"/>
    <cellStyle name="Normal 14 6 2 3" xfId="1192"/>
    <cellStyle name="Normal 14 6 3" xfId="1193"/>
    <cellStyle name="Normal 14 6 3 2" xfId="1194"/>
    <cellStyle name="Normal 14 6 4" xfId="1195"/>
    <cellStyle name="Normal 14 7" xfId="1196"/>
    <cellStyle name="Normal 14 7 2" xfId="1197"/>
    <cellStyle name="Normal 14 7 2 2" xfId="1198"/>
    <cellStyle name="Normal 14 7 2 2 2" xfId="1199"/>
    <cellStyle name="Normal 14 7 2 3" xfId="1200"/>
    <cellStyle name="Normal 14 7 3" xfId="1201"/>
    <cellStyle name="Normal 14 7 3 2" xfId="1202"/>
    <cellStyle name="Normal 14 7 4" xfId="1203"/>
    <cellStyle name="Normal 14 8" xfId="1204"/>
    <cellStyle name="Normal 14 8 2" xfId="1205"/>
    <cellStyle name="Normal 14 8 2 2" xfId="1206"/>
    <cellStyle name="Normal 14 8 2 2 2" xfId="1207"/>
    <cellStyle name="Normal 14 8 2 3" xfId="1208"/>
    <cellStyle name="Normal 14 8 3" xfId="1209"/>
    <cellStyle name="Normal 14 8 3 2" xfId="1210"/>
    <cellStyle name="Normal 14 8 4" xfId="1211"/>
    <cellStyle name="Normal 14 9" xfId="1212"/>
    <cellStyle name="Normal 14 9 2" xfId="1213"/>
    <cellStyle name="Normal 14 9 2 2" xfId="1214"/>
    <cellStyle name="Normal 14 9 3" xfId="1215"/>
    <cellStyle name="Normal 15" xfId="1216"/>
    <cellStyle name="Normal 15 10" xfId="1217"/>
    <cellStyle name="Normal 15 10 2" xfId="1218"/>
    <cellStyle name="Normal 15 11" xfId="1219"/>
    <cellStyle name="Normal 15 2" xfId="1220"/>
    <cellStyle name="Normal 15 2 2" xfId="1221"/>
    <cellStyle name="Normal 15 2 2 2" xfId="1222"/>
    <cellStyle name="Normal 15 2 2 2 2" xfId="1223"/>
    <cellStyle name="Normal 15 2 2 3" xfId="1224"/>
    <cellStyle name="Normal 15 2 3" xfId="1225"/>
    <cellStyle name="Normal 15 2 3 2" xfId="1226"/>
    <cellStyle name="Normal 15 2 4" xfId="1227"/>
    <cellStyle name="Normal 15 3" xfId="1228"/>
    <cellStyle name="Normal 15 3 2" xfId="1229"/>
    <cellStyle name="Normal 15 3 2 2" xfId="1230"/>
    <cellStyle name="Normal 15 3 2 2 2" xfId="1231"/>
    <cellStyle name="Normal 15 3 2 3" xfId="1232"/>
    <cellStyle name="Normal 15 3 3" xfId="1233"/>
    <cellStyle name="Normal 15 3 3 2" xfId="1234"/>
    <cellStyle name="Normal 15 3 4" xfId="1235"/>
    <cellStyle name="Normal 15 4" xfId="1236"/>
    <cellStyle name="Normal 15 4 2" xfId="1237"/>
    <cellStyle name="Normal 15 4 2 2" xfId="1238"/>
    <cellStyle name="Normal 15 4 2 2 2" xfId="1239"/>
    <cellStyle name="Normal 15 4 2 3" xfId="1240"/>
    <cellStyle name="Normal 15 4 3" xfId="1241"/>
    <cellStyle name="Normal 15 4 3 2" xfId="1242"/>
    <cellStyle name="Normal 15 4 4" xfId="1243"/>
    <cellStyle name="Normal 15 5" xfId="1244"/>
    <cellStyle name="Normal 15 5 2" xfId="1245"/>
    <cellStyle name="Normal 15 5 2 2" xfId="1246"/>
    <cellStyle name="Normal 15 5 2 2 2" xfId="1247"/>
    <cellStyle name="Normal 15 5 2 3" xfId="1248"/>
    <cellStyle name="Normal 15 5 3" xfId="1249"/>
    <cellStyle name="Normal 15 5 3 2" xfId="1250"/>
    <cellStyle name="Normal 15 5 4" xfId="1251"/>
    <cellStyle name="Normal 15 6" xfId="1252"/>
    <cellStyle name="Normal 15 6 2" xfId="1253"/>
    <cellStyle name="Normal 15 6 2 2" xfId="1254"/>
    <cellStyle name="Normal 15 6 2 2 2" xfId="1255"/>
    <cellStyle name="Normal 15 6 2 3" xfId="1256"/>
    <cellStyle name="Normal 15 6 3" xfId="1257"/>
    <cellStyle name="Normal 15 6 3 2" xfId="1258"/>
    <cellStyle name="Normal 15 6 4" xfId="1259"/>
    <cellStyle name="Normal 15 7" xfId="1260"/>
    <cellStyle name="Normal 15 7 2" xfId="1261"/>
    <cellStyle name="Normal 15 7 2 2" xfId="1262"/>
    <cellStyle name="Normal 15 7 2 2 2" xfId="1263"/>
    <cellStyle name="Normal 15 7 2 3" xfId="1264"/>
    <cellStyle name="Normal 15 7 3" xfId="1265"/>
    <cellStyle name="Normal 15 7 3 2" xfId="1266"/>
    <cellStyle name="Normal 15 7 4" xfId="1267"/>
    <cellStyle name="Normal 15 8" xfId="1268"/>
    <cellStyle name="Normal 15 8 2" xfId="1269"/>
    <cellStyle name="Normal 15 8 2 2" xfId="1270"/>
    <cellStyle name="Normal 15 8 2 2 2" xfId="1271"/>
    <cellStyle name="Normal 15 8 2 3" xfId="1272"/>
    <cellStyle name="Normal 15 8 3" xfId="1273"/>
    <cellStyle name="Normal 15 8 3 2" xfId="1274"/>
    <cellStyle name="Normal 15 8 4" xfId="1275"/>
    <cellStyle name="Normal 15 9" xfId="1276"/>
    <cellStyle name="Normal 15 9 2" xfId="1277"/>
    <cellStyle name="Normal 15 9 2 2" xfId="1278"/>
    <cellStyle name="Normal 15 9 3" xfId="1279"/>
    <cellStyle name="Normal 16" xfId="1280"/>
    <cellStyle name="Normal 16 10" xfId="1281"/>
    <cellStyle name="Normal 16 10 2" xfId="1282"/>
    <cellStyle name="Normal 16 11" xfId="1283"/>
    <cellStyle name="Normal 16 2" xfId="1284"/>
    <cellStyle name="Normal 16 2 2" xfId="1285"/>
    <cellStyle name="Normal 16 2 2 2" xfId="1286"/>
    <cellStyle name="Normal 16 2 2 2 2" xfId="1287"/>
    <cellStyle name="Normal 16 2 2 3" xfId="1288"/>
    <cellStyle name="Normal 16 2 3" xfId="1289"/>
    <cellStyle name="Normal 16 2 3 2" xfId="1290"/>
    <cellStyle name="Normal 16 2 4" xfId="1291"/>
    <cellStyle name="Normal 16 3" xfId="1292"/>
    <cellStyle name="Normal 16 3 2" xfId="1293"/>
    <cellStyle name="Normal 16 3 2 2" xfId="1294"/>
    <cellStyle name="Normal 16 3 2 2 2" xfId="1295"/>
    <cellStyle name="Normal 16 3 2 3" xfId="1296"/>
    <cellStyle name="Normal 16 3 3" xfId="1297"/>
    <cellStyle name="Normal 16 3 3 2" xfId="1298"/>
    <cellStyle name="Normal 16 3 4" xfId="1299"/>
    <cellStyle name="Normal 16 4" xfId="1300"/>
    <cellStyle name="Normal 16 4 2" xfId="1301"/>
    <cellStyle name="Normal 16 4 2 2" xfId="1302"/>
    <cellStyle name="Normal 16 4 2 2 2" xfId="1303"/>
    <cellStyle name="Normal 16 4 2 3" xfId="1304"/>
    <cellStyle name="Normal 16 4 3" xfId="1305"/>
    <cellStyle name="Normal 16 4 3 2" xfId="1306"/>
    <cellStyle name="Normal 16 4 4" xfId="1307"/>
    <cellStyle name="Normal 16 5" xfId="1308"/>
    <cellStyle name="Normal 16 5 2" xfId="1309"/>
    <cellStyle name="Normal 16 5 2 2" xfId="1310"/>
    <cellStyle name="Normal 16 5 2 2 2" xfId="1311"/>
    <cellStyle name="Normal 16 5 2 3" xfId="1312"/>
    <cellStyle name="Normal 16 5 3" xfId="1313"/>
    <cellStyle name="Normal 16 5 3 2" xfId="1314"/>
    <cellStyle name="Normal 16 5 4" xfId="1315"/>
    <cellStyle name="Normal 16 6" xfId="1316"/>
    <cellStyle name="Normal 16 6 2" xfId="1317"/>
    <cellStyle name="Normal 16 6 2 2" xfId="1318"/>
    <cellStyle name="Normal 16 6 2 2 2" xfId="1319"/>
    <cellStyle name="Normal 16 6 2 3" xfId="1320"/>
    <cellStyle name="Normal 16 6 3" xfId="1321"/>
    <cellStyle name="Normal 16 6 3 2" xfId="1322"/>
    <cellStyle name="Normal 16 6 4" xfId="1323"/>
    <cellStyle name="Normal 16 7" xfId="1324"/>
    <cellStyle name="Normal 16 7 2" xfId="1325"/>
    <cellStyle name="Normal 16 7 2 2" xfId="1326"/>
    <cellStyle name="Normal 16 7 2 2 2" xfId="1327"/>
    <cellStyle name="Normal 16 7 2 3" xfId="1328"/>
    <cellStyle name="Normal 16 7 3" xfId="1329"/>
    <cellStyle name="Normal 16 7 3 2" xfId="1330"/>
    <cellStyle name="Normal 16 7 4" xfId="1331"/>
    <cellStyle name="Normal 16 8" xfId="1332"/>
    <cellStyle name="Normal 16 8 2" xfId="1333"/>
    <cellStyle name="Normal 16 8 2 2" xfId="1334"/>
    <cellStyle name="Normal 16 8 2 2 2" xfId="1335"/>
    <cellStyle name="Normal 16 8 2 3" xfId="1336"/>
    <cellStyle name="Normal 16 8 3" xfId="1337"/>
    <cellStyle name="Normal 16 8 3 2" xfId="1338"/>
    <cellStyle name="Normal 16 8 4" xfId="1339"/>
    <cellStyle name="Normal 16 9" xfId="1340"/>
    <cellStyle name="Normal 16 9 2" xfId="1341"/>
    <cellStyle name="Normal 16 9 2 2" xfId="1342"/>
    <cellStyle name="Normal 16 9 3" xfId="1343"/>
    <cellStyle name="Normal 17" xfId="1344"/>
    <cellStyle name="Normal 18" xfId="1345"/>
    <cellStyle name="Normal 18 2" xfId="1346"/>
    <cellStyle name="Normal 19" xfId="1347"/>
    <cellStyle name="Normal 19 2" xfId="1348"/>
    <cellStyle name="Normal 2" xfId="1349"/>
    <cellStyle name="Normal 2 10" xfId="1350"/>
    <cellStyle name="Normal 2 11" xfId="1351"/>
    <cellStyle name="Normal 2 12" xfId="1352"/>
    <cellStyle name="Normal 2 12 2" xfId="1353"/>
    <cellStyle name="Normal 2 12 3" xfId="1354"/>
    <cellStyle name="Normal 2 12 4" xfId="1355"/>
    <cellStyle name="Normal 2 13" xfId="1356"/>
    <cellStyle name="Normal 2 14" xfId="1357"/>
    <cellStyle name="Normal 2 15" xfId="1358"/>
    <cellStyle name="Normal 2 16" xfId="1359"/>
    <cellStyle name="Normal 2 17" xfId="1360"/>
    <cellStyle name="Normal 2 17 2" xfId="1361"/>
    <cellStyle name="Normal 2 18" xfId="1362"/>
    <cellStyle name="Normal 2 19" xfId="1363"/>
    <cellStyle name="Normal 2 2" xfId="1364"/>
    <cellStyle name="Normal 2 2 10" xfId="1365"/>
    <cellStyle name="Normal 2 2 11" xfId="1366"/>
    <cellStyle name="Normal 2 2 11 2" xfId="1367"/>
    <cellStyle name="Normal 2 2 12" xfId="1368"/>
    <cellStyle name="Normal 2 2 12 2" xfId="1369"/>
    <cellStyle name="Normal 2 2 13" xfId="1370"/>
    <cellStyle name="Normal 2 2 14" xfId="1371"/>
    <cellStyle name="Normal 2 2 15" xfId="1372"/>
    <cellStyle name="Normal 2 2 16" xfId="1373"/>
    <cellStyle name="Normal 2 2 2" xfId="1374"/>
    <cellStyle name="Normal 2 2 2 10" xfId="1375"/>
    <cellStyle name="Normal 2 2 2 10 2" xfId="1376"/>
    <cellStyle name="Normal 2 2 2 10 3" xfId="1377"/>
    <cellStyle name="Normal 2 2 2 10 4" xfId="1378"/>
    <cellStyle name="Normal 2 2 2 11" xfId="1379"/>
    <cellStyle name="Normal 2 2 2 12" xfId="1380"/>
    <cellStyle name="Normal 2 2 2 13" xfId="1381"/>
    <cellStyle name="Normal 2 2 2 14" xfId="1382"/>
    <cellStyle name="Normal 2 2 2 15" xfId="1383"/>
    <cellStyle name="Normal 2 2 2 16" xfId="1384"/>
    <cellStyle name="Normal 2 2 2 17" xfId="1385"/>
    <cellStyle name="Normal 2 2 2 18" xfId="1386"/>
    <cellStyle name="Normal 2 2 2 19" xfId="1387"/>
    <cellStyle name="Normal 2 2 2 2" xfId="1388"/>
    <cellStyle name="Normal 2 2 2 2 10" xfId="1389"/>
    <cellStyle name="Normal 2 2 2 2 11" xfId="1390"/>
    <cellStyle name="Normal 2 2 2 2 12" xfId="1391"/>
    <cellStyle name="Normal 2 2 2 2 13" xfId="1392"/>
    <cellStyle name="Normal 2 2 2 2 14" xfId="1393"/>
    <cellStyle name="Normal 2 2 2 2 2" xfId="1394"/>
    <cellStyle name="Normal 2 2 2 2 2 10" xfId="1395"/>
    <cellStyle name="Normal 2 2 2 2 2 11" xfId="1396"/>
    <cellStyle name="Normal 2 2 2 2 2 12" xfId="1397"/>
    <cellStyle name="Normal 2 2 2 2 2 2" xfId="1398"/>
    <cellStyle name="Normal 2 2 2 2 2 2 2" xfId="1399"/>
    <cellStyle name="Normal 2 2 2 2 2 2 2 2" xfId="1400"/>
    <cellStyle name="Normal 2 2 2 2 2 2 2 3" xfId="1401"/>
    <cellStyle name="Normal 2 2 2 2 2 2 2 4" xfId="1402"/>
    <cellStyle name="Normal 2 2 2 2 2 2 2 5" xfId="1403"/>
    <cellStyle name="Normal 2 2 2 2 2 2 2 6" xfId="1404"/>
    <cellStyle name="Normal 2 2 2 2 2 2 2 7" xfId="1405"/>
    <cellStyle name="Normal 2 2 2 2 2 2 3" xfId="1406"/>
    <cellStyle name="Normal 2 2 2 2 2 2 4" xfId="1407"/>
    <cellStyle name="Normal 2 2 2 2 2 2 5" xfId="1408"/>
    <cellStyle name="Normal 2 2 2 2 2 2 6" xfId="1409"/>
    <cellStyle name="Normal 2 2 2 2 2 2 7" xfId="1410"/>
    <cellStyle name="Normal 2 2 2 2 2 2 8" xfId="1411"/>
    <cellStyle name="Normal 2 2 2 2 2 2 9" xfId="1412"/>
    <cellStyle name="Normal 2 2 2 2 2 3" xfId="1413"/>
    <cellStyle name="Normal 2 2 2 2 2 4" xfId="1414"/>
    <cellStyle name="Normal 2 2 2 2 2 5" xfId="1415"/>
    <cellStyle name="Normal 2 2 2 2 2 6" xfId="1416"/>
    <cellStyle name="Normal 2 2 2 2 2 7" xfId="1417"/>
    <cellStyle name="Normal 2 2 2 2 2 8" xfId="1418"/>
    <cellStyle name="Normal 2 2 2 2 2 9" xfId="1419"/>
    <cellStyle name="Normal 2 2 2 2 3" xfId="1420"/>
    <cellStyle name="Normal 2 2 2 2 4" xfId="1421"/>
    <cellStyle name="Normal 2 2 2 2 5" xfId="1422"/>
    <cellStyle name="Normal 2 2 2 2 5 2" xfId="1423"/>
    <cellStyle name="Normal 2 2 2 2 5 3" xfId="1424"/>
    <cellStyle name="Normal 2 2 2 2 5 4" xfId="1425"/>
    <cellStyle name="Normal 2 2 2 2 6" xfId="1426"/>
    <cellStyle name="Normal 2 2 2 2 7" xfId="1427"/>
    <cellStyle name="Normal 2 2 2 2 8" xfId="1428"/>
    <cellStyle name="Normal 2 2 2 2 9" xfId="1429"/>
    <cellStyle name="Normal 2 2 2 20" xfId="1430"/>
    <cellStyle name="Normal 2 2 2 3" xfId="1431"/>
    <cellStyle name="Normal 2 2 2 4" xfId="1432"/>
    <cellStyle name="Normal 2 2 2 5" xfId="1433"/>
    <cellStyle name="Normal 2 2 2 6" xfId="1434"/>
    <cellStyle name="Normal 2 2 2 7" xfId="1435"/>
    <cellStyle name="Normal 2 2 2 8" xfId="1436"/>
    <cellStyle name="Normal 2 2 2 9" xfId="1437"/>
    <cellStyle name="Normal 2 2 3" xfId="1438"/>
    <cellStyle name="Normal 2 2 3 2" xfId="1439"/>
    <cellStyle name="Normal 2 2 3 3" xfId="1440"/>
    <cellStyle name="Normal 2 2 3 4" xfId="1441"/>
    <cellStyle name="Normal 2 2 4" xfId="1442"/>
    <cellStyle name="Normal 2 2 5" xfId="1443"/>
    <cellStyle name="Normal 2 2 6" xfId="1444"/>
    <cellStyle name="Normal 2 2 6 2" xfId="1445"/>
    <cellStyle name="Normal 2 2 6 3" xfId="1446"/>
    <cellStyle name="Normal 2 2 6 4" xfId="1447"/>
    <cellStyle name="Normal 2 2 7" xfId="1448"/>
    <cellStyle name="Normal 2 2 8" xfId="1449"/>
    <cellStyle name="Normal 2 2 9" xfId="1450"/>
    <cellStyle name="Normal 2 20" xfId="1451"/>
    <cellStyle name="Normal 2 21" xfId="1452"/>
    <cellStyle name="Normal 2 22" xfId="1453"/>
    <cellStyle name="Normal 2 23" xfId="1454"/>
    <cellStyle name="Normal 2 24" xfId="1455"/>
    <cellStyle name="Normal 2 25" xfId="1456"/>
    <cellStyle name="Normal 2 26" xfId="1457"/>
    <cellStyle name="Normal 2 27" xfId="1458"/>
    <cellStyle name="Normal 2 28" xfId="1459"/>
    <cellStyle name="Normal 2 29" xfId="1460"/>
    <cellStyle name="Normal 2 3" xfId="1461"/>
    <cellStyle name="Normal 2 3 2" xfId="1462"/>
    <cellStyle name="Normal 2 3 2 2" xfId="1463"/>
    <cellStyle name="Normal 2 30" xfId="1464"/>
    <cellStyle name="Normal 2 31" xfId="1465"/>
    <cellStyle name="Normal 2 32" xfId="1466"/>
    <cellStyle name="Normal 2 33" xfId="1467"/>
    <cellStyle name="Normal 2 34" xfId="1468"/>
    <cellStyle name="Normal 2 35" xfId="1469"/>
    <cellStyle name="Normal 2 36" xfId="1470"/>
    <cellStyle name="Normal 2 37" xfId="1471"/>
    <cellStyle name="Normal 2 38" xfId="1472"/>
    <cellStyle name="Normal 2 39" xfId="1473"/>
    <cellStyle name="Normal 2 4" xfId="1474"/>
    <cellStyle name="Normal 2 4 2" xfId="1475"/>
    <cellStyle name="Normal 2 4 2 2" xfId="1476"/>
    <cellStyle name="Normal 2 4 3" xfId="1477"/>
    <cellStyle name="Normal 2 4 4" xfId="1478"/>
    <cellStyle name="Normal 2 4 5" xfId="1479"/>
    <cellStyle name="Normal 2 40" xfId="1480"/>
    <cellStyle name="Normal 2 41" xfId="1481"/>
    <cellStyle name="Normal 2 42" xfId="1482"/>
    <cellStyle name="Normal 2 43" xfId="1483"/>
    <cellStyle name="Normal 2 44" xfId="1484"/>
    <cellStyle name="Normal 2 45" xfId="1485"/>
    <cellStyle name="Normal 2 46" xfId="1486"/>
    <cellStyle name="Normal 2 47" xfId="1487"/>
    <cellStyle name="Normal 2 48" xfId="1488"/>
    <cellStyle name="Normal 2 49" xfId="1489"/>
    <cellStyle name="Normal 2 5" xfId="1490"/>
    <cellStyle name="Normal 2 5 2" xfId="1491"/>
    <cellStyle name="Normal 2 5 2 2" xfId="1492"/>
    <cellStyle name="Normal 2 5 3" xfId="1493"/>
    <cellStyle name="Normal 2 5 4" xfId="1494"/>
    <cellStyle name="Normal 2 5 5" xfId="1495"/>
    <cellStyle name="Normal 2 5 6" xfId="1496"/>
    <cellStyle name="Normal 2 5 7" xfId="1497"/>
    <cellStyle name="Normal 2 50" xfId="1498"/>
    <cellStyle name="Normal 2 51" xfId="1499"/>
    <cellStyle name="Normal 2 52" xfId="1500"/>
    <cellStyle name="Normal 2 53" xfId="1501"/>
    <cellStyle name="Normal 2 54" xfId="1502"/>
    <cellStyle name="Normal 2 55" xfId="1503"/>
    <cellStyle name="Normal 2 56" xfId="1504"/>
    <cellStyle name="Normal 2 56 2" xfId="1505"/>
    <cellStyle name="Normal 2 57" xfId="1506"/>
    <cellStyle name="Normal 2 58" xfId="1507"/>
    <cellStyle name="Normal 2 59" xfId="1508"/>
    <cellStyle name="Normal 2 6" xfId="1509"/>
    <cellStyle name="Normal 2 6 2" xfId="1510"/>
    <cellStyle name="Normal 2 6 3" xfId="1511"/>
    <cellStyle name="Normal 2 6 4" xfId="1512"/>
    <cellStyle name="Normal 2 6 5" xfId="1513"/>
    <cellStyle name="Normal 2 60" xfId="1514"/>
    <cellStyle name="Normal 2 7" xfId="1515"/>
    <cellStyle name="Normal 2 7 2" xfId="1516"/>
    <cellStyle name="Normal 2 7 3" xfId="1517"/>
    <cellStyle name="Normal 2 7 4" xfId="1518"/>
    <cellStyle name="Normal 2 7 5" xfId="1519"/>
    <cellStyle name="Normal 2 8" xfId="1520"/>
    <cellStyle name="Normal 2 9" xfId="1521"/>
    <cellStyle name="Normal 20" xfId="1522"/>
    <cellStyle name="Normal 21" xfId="1523"/>
    <cellStyle name="Normal 22" xfId="1524"/>
    <cellStyle name="Normal 22 2" xfId="1525"/>
    <cellStyle name="Normal 22 3" xfId="1526"/>
    <cellStyle name="Normal 23" xfId="1527"/>
    <cellStyle name="Normal 23 2" xfId="1528"/>
    <cellStyle name="Normal 24" xfId="1529"/>
    <cellStyle name="Normal 25" xfId="1530"/>
    <cellStyle name="Normal 26" xfId="1531"/>
    <cellStyle name="Normal 27" xfId="1532"/>
    <cellStyle name="Normal 28" xfId="1533"/>
    <cellStyle name="Normal 29" xfId="1534"/>
    <cellStyle name="Normal 3" xfId="1535"/>
    <cellStyle name="Normal 3 2" xfId="1536"/>
    <cellStyle name="Normal 3 2 2" xfId="1537"/>
    <cellStyle name="Normal 3 2 2 2" xfId="1538"/>
    <cellStyle name="Normal 3 2 2 2 2" xfId="1539"/>
    <cellStyle name="Normal 3 2 2 3" xfId="1540"/>
    <cellStyle name="Normal 3 2 2 3 2" xfId="1541"/>
    <cellStyle name="Normal 3 2 2 3 2 2" xfId="1542"/>
    <cellStyle name="Normal 3 2 2 3 3" xfId="1543"/>
    <cellStyle name="Normal 3 2 2 4" xfId="1544"/>
    <cellStyle name="Normal 3 2 2 4 2" xfId="1545"/>
    <cellStyle name="Normal 3 2 2 5" xfId="1546"/>
    <cellStyle name="Normal 3 2 3" xfId="1547"/>
    <cellStyle name="Normal 3 2 3 2" xfId="1548"/>
    <cellStyle name="Normal 3 2 4" xfId="1549"/>
    <cellStyle name="Normal 3 2 4 2" xfId="1550"/>
    <cellStyle name="Normal 3 2 5" xfId="1551"/>
    <cellStyle name="Normal 3 2 6" xfId="1552"/>
    <cellStyle name="Normal 3 2 7" xfId="1553"/>
    <cellStyle name="Normal 3 3" xfId="1554"/>
    <cellStyle name="Normal 3 3 2" xfId="1555"/>
    <cellStyle name="Normal 3 3 2 2" xfId="1556"/>
    <cellStyle name="Normal 3 4" xfId="0"/>
    <cellStyle name="Normal 3 4 2" xfId="0"/>
    <cellStyle name="Normal 3 4 2 2" xfId="0"/>
    <cellStyle name="Normal 3 5" xfId="0"/>
    <cellStyle name="Normal 3 5 2" xfId="0"/>
    <cellStyle name="Normal 3 5 3" xfId="0"/>
    <cellStyle name="Normal 3 6" xfId="0"/>
    <cellStyle name="Normal 3 7" xfId="0"/>
    <cellStyle name="Normal 3 8" xfId="0"/>
    <cellStyle name="Normal 3 9" xfId="0"/>
    <cellStyle name="Normal 30" xfId="0"/>
    <cellStyle name="Normal 31" xfId="0"/>
    <cellStyle name="Normal 32" xfId="0"/>
    <cellStyle name="Normal 33" xfId="0"/>
    <cellStyle name="Normal 34" xfId="0"/>
    <cellStyle name="Normal 35" xfId="0"/>
    <cellStyle name="Normal 36" xfId="0"/>
    <cellStyle name="Normal 37" xfId="0"/>
    <cellStyle name="Normal 38" xfId="0"/>
    <cellStyle name="Normal 39" xfId="0"/>
    <cellStyle name="Normal 4" xfId="0"/>
    <cellStyle name="Normal 4 10" xfId="0"/>
    <cellStyle name="Normal 4 2" xfId="0"/>
    <cellStyle name="Normal 4 2 2" xfId="0"/>
    <cellStyle name="Normal 4 2 2 2" xfId="0"/>
    <cellStyle name="Normal 4 2 2 2 2" xfId="0"/>
    <cellStyle name="Normal 4 2 2 2 2 2" xfId="0"/>
    <cellStyle name="Normal 4 2 2 2 3" xfId="0"/>
    <cellStyle name="Normal 4 2 2 3" xfId="0"/>
    <cellStyle name="Normal 4 2 2 3 2" xfId="0"/>
    <cellStyle name="Normal 4 2 2 4" xfId="0"/>
    <cellStyle name="Normal 4 2 3" xfId="0"/>
    <cellStyle name="Normal 4 2 3 2" xfId="0"/>
    <cellStyle name="Normal 4 2 3 2 2" xfId="0"/>
    <cellStyle name="Normal 4 2 3 2 2 2" xfId="0"/>
    <cellStyle name="Normal 4 2 3 2 3" xfId="0"/>
    <cellStyle name="Normal 4 2 3 3" xfId="0"/>
    <cellStyle name="Normal 4 2 3 3 2" xfId="0"/>
    <cellStyle name="Normal 4 2 3 4" xfId="0"/>
    <cellStyle name="Normal 4 2 4" xfId="0"/>
    <cellStyle name="Normal 4 3" xfId="0"/>
    <cellStyle name="Normal 4 3 2" xfId="0"/>
    <cellStyle name="Normal 4 3 2 2" xfId="0"/>
    <cellStyle name="Normal 4 4" xfId="0"/>
    <cellStyle name="Normal 4 4 2" xfId="0"/>
    <cellStyle name="Normal 4 5" xfId="0"/>
    <cellStyle name="Normal 4 5 2" xfId="0"/>
    <cellStyle name="Normal 4 6" xfId="0"/>
    <cellStyle name="Normal 4 7" xfId="0"/>
    <cellStyle name="Normal 4 8" xfId="0"/>
    <cellStyle name="Normal 4 9" xfId="0"/>
    <cellStyle name="Normal 40" xfId="0"/>
    <cellStyle name="Normal 41" xfId="0"/>
    <cellStyle name="Normal 42" xfId="0"/>
    <cellStyle name="Normal 43" xfId="0"/>
    <cellStyle name="Normal 44" xfId="0"/>
    <cellStyle name="Normal 45" xfId="0"/>
    <cellStyle name="Normal 46" xfId="0"/>
    <cellStyle name="Normal 47" xfId="0"/>
    <cellStyle name="Normal 48" xfId="0"/>
    <cellStyle name="Normal 49" xfId="0"/>
    <cellStyle name="Normal 5" xfId="0"/>
    <cellStyle name="Normal 5 10" xfId="0"/>
    <cellStyle name="Normal 5 10 2" xfId="0"/>
    <cellStyle name="Normal 5 11" xfId="0"/>
    <cellStyle name="Normal 5 12" xfId="0"/>
    <cellStyle name="Normal 5 2" xfId="0"/>
    <cellStyle name="Normal 5 2 2" xfId="0"/>
    <cellStyle name="Normal 5 2 2 2" xfId="0"/>
    <cellStyle name="Normal 5 3" xfId="0"/>
    <cellStyle name="Normal 5 3 2" xfId="0"/>
    <cellStyle name="Normal 5 3 2 2" xfId="0"/>
    <cellStyle name="Normal 5 4" xfId="0"/>
    <cellStyle name="Normal 5 4 2" xfId="0"/>
    <cellStyle name="Normal 5 5" xfId="0"/>
    <cellStyle name="Normal 5 6" xfId="0"/>
    <cellStyle name="Normal 5 7" xfId="0"/>
    <cellStyle name="Normal 5 8" xfId="0"/>
    <cellStyle name="Normal 5 8 2" xfId="0"/>
    <cellStyle name="Normal 5 9" xfId="0"/>
    <cellStyle name="Normal 5 9 2" xfId="0"/>
    <cellStyle name="Normal 5 9 2 2" xfId="0"/>
    <cellStyle name="Normal 5 9 3" xfId="0"/>
    <cellStyle name="Normal 50" xfId="0"/>
    <cellStyle name="Normal 51" xfId="0"/>
    <cellStyle name="Normal 52" xfId="0"/>
    <cellStyle name="Normal 53" xfId="0"/>
    <cellStyle name="Normal 54" xfId="0"/>
    <cellStyle name="Normal 55" xfId="0"/>
    <cellStyle name="Normal 56" xfId="0"/>
    <cellStyle name="Normal 57" xfId="0"/>
    <cellStyle name="Normal 58" xfId="0"/>
    <cellStyle name="Normal 59" xfId="0"/>
    <cellStyle name="Normal 6" xfId="0"/>
    <cellStyle name="Normal 6 2" xfId="0"/>
    <cellStyle name="Normal 6 2 2" xfId="0"/>
    <cellStyle name="Normal 6 2 2 2" xfId="0"/>
    <cellStyle name="Normal 6 3" xfId="0"/>
    <cellStyle name="Normal 6 3 2" xfId="0"/>
    <cellStyle name="Normal 6 3 2 2" xfId="0"/>
    <cellStyle name="Normal 6 4" xfId="0"/>
    <cellStyle name="Normal 6 5" xfId="0"/>
    <cellStyle name="Normal 6 6" xfId="0"/>
    <cellStyle name="Normal 6 7" xfId="0"/>
    <cellStyle name="Normal 6 8" xfId="0"/>
    <cellStyle name="Normal 60" xfId="0"/>
    <cellStyle name="Normal 61" xfId="0"/>
    <cellStyle name="Normal 61 2" xfId="0"/>
    <cellStyle name="Normal 62" xfId="0"/>
    <cellStyle name="Normal 63" xfId="0"/>
    <cellStyle name="Normal 7" xfId="0"/>
    <cellStyle name="Normal 7 2" xfId="0"/>
    <cellStyle name="Normal 7 2 2" xfId="0"/>
    <cellStyle name="Normal 7 2 2 2" xfId="0"/>
    <cellStyle name="Normal 7 3" xfId="0"/>
    <cellStyle name="Normal 7 3 2" xfId="0"/>
    <cellStyle name="Normal 7 3 2 2" xfId="0"/>
    <cellStyle name="Normal 7 4" xfId="0"/>
    <cellStyle name="Normal 7 4 2" xfId="0"/>
    <cellStyle name="Normal 7 4 2 2" xfId="0"/>
    <cellStyle name="Normal 7 5" xfId="0"/>
    <cellStyle name="Normal 7 5 2" xfId="0"/>
    <cellStyle name="Normal 7 5 2 2" xfId="0"/>
    <cellStyle name="Normal 7 6" xfId="0"/>
    <cellStyle name="Normal 7 6 2" xfId="0"/>
    <cellStyle name="Normal 7 7" xfId="0"/>
    <cellStyle name="Normal 8" xfId="0"/>
    <cellStyle name="Normal 8 2" xfId="0"/>
    <cellStyle name="Normal 8 2 2" xfId="0"/>
    <cellStyle name="Normal 8 2 2 2" xfId="0"/>
    <cellStyle name="Normal 8 2 3" xfId="0"/>
    <cellStyle name="Normal 8 3" xfId="0"/>
    <cellStyle name="Normal 8 3 2" xfId="0"/>
    <cellStyle name="Normal 8 4" xfId="0"/>
    <cellStyle name="Normal 9" xfId="0"/>
    <cellStyle name="Normal 9 10" xfId="0"/>
    <cellStyle name="Normal 9 10 2" xfId="0"/>
    <cellStyle name="Normal 9 11" xfId="0"/>
    <cellStyle name="Normal 9 2" xfId="0"/>
    <cellStyle name="Normal 9 2 2" xfId="0"/>
    <cellStyle name="Normal 9 2 2 2" xfId="0"/>
    <cellStyle name="Normal 9 2 2 2 2" xfId="0"/>
    <cellStyle name="Normal 9 2 2 3" xfId="0"/>
    <cellStyle name="Normal 9 2 3" xfId="0"/>
    <cellStyle name="Normal 9 2 3 2" xfId="0"/>
    <cellStyle name="Normal 9 2 4" xfId="0"/>
    <cellStyle name="Normal 9 3" xfId="0"/>
    <cellStyle name="Normal 9 3 2" xfId="0"/>
    <cellStyle name="Normal 9 3 2 2" xfId="0"/>
    <cellStyle name="Normal 9 3 2 2 2" xfId="0"/>
    <cellStyle name="Normal 9 3 2 3" xfId="0"/>
    <cellStyle name="Normal 9 3 3" xfId="0"/>
    <cellStyle name="Normal 9 3 3 2" xfId="0"/>
    <cellStyle name="Normal 9 3 4" xfId="0"/>
    <cellStyle name="Normal 9 4" xfId="0"/>
    <cellStyle name="Normal 9 4 2" xfId="0"/>
    <cellStyle name="Normal 9 4 2 2" xfId="0"/>
    <cellStyle name="Normal 9 4 2 2 2" xfId="0"/>
    <cellStyle name="Normal 9 4 2 3" xfId="0"/>
    <cellStyle name="Normal 9 4 3" xfId="0"/>
    <cellStyle name="Normal 9 4 3 2" xfId="0"/>
    <cellStyle name="Normal 9 4 4" xfId="0"/>
    <cellStyle name="Normal 9 5" xfId="0"/>
    <cellStyle name="Normal 9 5 2" xfId="0"/>
    <cellStyle name="Normal 9 5 2 2" xfId="0"/>
    <cellStyle name="Normal 9 5 2 2 2" xfId="0"/>
    <cellStyle name="Normal 9 5 2 3" xfId="0"/>
    <cellStyle name="Normal 9 5 3" xfId="0"/>
    <cellStyle name="Normal 9 5 3 2" xfId="0"/>
    <cellStyle name="Normal 9 5 4" xfId="0"/>
    <cellStyle name="Normal 9 6" xfId="0"/>
    <cellStyle name="Normal 9 6 2" xfId="0"/>
    <cellStyle name="Normal 9 6 2 2" xfId="0"/>
    <cellStyle name="Normal 9 6 2 2 2" xfId="0"/>
    <cellStyle name="Normal 9 6 2 3" xfId="0"/>
    <cellStyle name="Normal 9 6 3" xfId="0"/>
    <cellStyle name="Normal 9 6 3 2" xfId="0"/>
    <cellStyle name="Normal 9 6 4" xfId="0"/>
    <cellStyle name="Normal 9 7" xfId="0"/>
    <cellStyle name="Normal 9 7 2" xfId="0"/>
    <cellStyle name="Normal 9 7 2 2" xfId="0"/>
    <cellStyle name="Normal 9 7 2 2 2" xfId="0"/>
    <cellStyle name="Normal 9 7 2 3" xfId="0"/>
    <cellStyle name="Normal 9 7 3" xfId="0"/>
    <cellStyle name="Normal 9 7 3 2" xfId="0"/>
    <cellStyle name="Normal 9 7 4" xfId="0"/>
    <cellStyle name="Normal 9 8" xfId="0"/>
    <cellStyle name="Normal 9 8 2" xfId="0"/>
    <cellStyle name="Normal 9 8 2 2" xfId="0"/>
    <cellStyle name="Normal 9 8 2 2 2" xfId="0"/>
    <cellStyle name="Normal 9 8 2 3" xfId="0"/>
    <cellStyle name="Normal 9 8 3" xfId="0"/>
    <cellStyle name="Normal 9 8 3 2" xfId="0"/>
    <cellStyle name="Normal 9 8 4" xfId="0"/>
    <cellStyle name="Normal 9 9" xfId="0"/>
    <cellStyle name="Normal 9 9 2" xfId="0"/>
    <cellStyle name="Normal 9 9 2 2" xfId="0"/>
    <cellStyle name="Normal 9 9 3" xfId="0"/>
    <cellStyle name="Normale_Table 7" xfId="0"/>
    <cellStyle name="Normalny_Dep. Rolnictwa_Rolnictwo" xfId="0"/>
    <cellStyle name="Percent 2" xfId="0"/>
    <cellStyle name="Percent 2 2" xfId="0"/>
    <cellStyle name="Percent 3" xfId="0"/>
    <cellStyle name="Percent 4" xfId="0"/>
    <cellStyle name="Percent 5" xfId="0"/>
    <cellStyle name="Percent 6" xfId="0"/>
    <cellStyle name="Percent 6 2" xfId="0"/>
    <cellStyle name="Percent 7" xfId="0"/>
    <cellStyle name="ss1" xfId="0"/>
    <cellStyle name="ss1 2" xfId="0"/>
    <cellStyle name="ss1 2 2" xfId="0"/>
    <cellStyle name="ss1 2 2 2" xfId="0"/>
    <cellStyle name="ss1 2 3" xfId="0"/>
    <cellStyle name="ss1 3" xfId="0"/>
    <cellStyle name="ss1 3 2" xfId="0"/>
    <cellStyle name="ss1 4" xfId="0"/>
    <cellStyle name="ss1 4 2" xfId="0"/>
    <cellStyle name="ss1 5" xfId="0"/>
    <cellStyle name="ss10" xfId="0"/>
    <cellStyle name="ss11" xfId="0"/>
    <cellStyle name="ss12" xfId="0"/>
    <cellStyle name="ss13" xfId="0"/>
    <cellStyle name="ss14" xfId="0"/>
    <cellStyle name="ss15" xfId="0"/>
    <cellStyle name="ss16" xfId="0"/>
    <cellStyle name="ss17" xfId="0"/>
    <cellStyle name="ss18" xfId="0"/>
    <cellStyle name="ss19" xfId="0"/>
    <cellStyle name="ss2" xfId="0"/>
    <cellStyle name="ss20" xfId="0"/>
    <cellStyle name="ss21" xfId="0"/>
    <cellStyle name="ss22" xfId="0"/>
    <cellStyle name="ss23" xfId="0"/>
    <cellStyle name="ss23 2" xfId="0"/>
    <cellStyle name="ss23 2 2" xfId="0"/>
    <cellStyle name="ss23 2 2 2" xfId="0"/>
    <cellStyle name="ss23 2 3" xfId="0"/>
    <cellStyle name="ss23 3" xfId="0"/>
    <cellStyle name="ss23 3 2" xfId="0"/>
    <cellStyle name="ss23 4" xfId="0"/>
    <cellStyle name="ss23 4 2" xfId="0"/>
    <cellStyle name="ss23 5" xfId="0"/>
    <cellStyle name="ss24" xfId="0"/>
    <cellStyle name="ss3" xfId="0"/>
    <cellStyle name="ss4" xfId="0"/>
    <cellStyle name="ss5" xfId="0"/>
    <cellStyle name="ss6" xfId="0"/>
    <cellStyle name="ss6 2" xfId="0"/>
    <cellStyle name="ss6 2 2" xfId="0"/>
    <cellStyle name="ss6 2 2 2" xfId="0"/>
    <cellStyle name="ss6 2 3" xfId="0"/>
    <cellStyle name="ss6 3" xfId="0"/>
    <cellStyle name="ss6 3 2" xfId="0"/>
    <cellStyle name="ss6 4" xfId="0"/>
    <cellStyle name="ss6 4 2" xfId="0"/>
    <cellStyle name="ss6 5" xfId="0"/>
    <cellStyle name="ss7" xfId="0"/>
    <cellStyle name="ss7 2" xfId="0"/>
    <cellStyle name="ss8" xfId="0"/>
    <cellStyle name="ss8 2" xfId="0"/>
    <cellStyle name="ss9" xfId="0"/>
    <cellStyle name="Standard_I.P. (2)" xfId="0"/>
    <cellStyle name="Style1" xfId="0"/>
    <cellStyle name="Style2" xfId="0"/>
    <cellStyle name="Style3" xfId="0"/>
    <cellStyle name="Style4" xfId="0"/>
    <cellStyle name="Style5" xfId="0"/>
    <cellStyle name="桁区切り 4" xfId="0"/>
    <cellStyle name="標準 3" xfId="0"/>
    <cellStyle name="標準_県別公表フォーマット改（案） 2"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E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79156684235745"/>
          <c:y val="0.062192440582138"/>
          <c:w val="0.989618271841559"/>
          <c:h val="0.937807559417862"/>
        </c:manualLayout>
      </c:layout>
      <c:barChart>
        <c:barDir val="col"/>
        <c:grouping val="clustered"/>
        <c:varyColors val="0"/>
        <c:ser>
          <c:idx val="0"/>
          <c:order val="0"/>
          <c:tx>
            <c:strRef>
              <c:f>'Figure 3'!$F$10</c:f>
              <c:strCache>
                <c:ptCount val="1"/>
                <c:pt idx="0">
                  <c:v>2012</c:v>
                </c:pt>
              </c:strCache>
            </c:strRef>
          </c:tx>
          <c:spPr>
            <a:solidFill>
              <a:srgbClr val="4e81bd"/>
            </a:solidFill>
            <a:ln w="0">
              <a:noFill/>
            </a:ln>
          </c:spPr>
          <c:invertIfNegative val="0"/>
          <c:dPt>
            <c:idx val="6"/>
            <c:invertIfNegative val="0"/>
            <c:spPr>
              <a:solidFill>
                <a:srgbClr val="ffffff"/>
              </a:solidFill>
              <a:ln w="12600">
                <a:solidFill>
                  <a:srgbClr val="808080"/>
                </a:solidFill>
                <a:round/>
              </a:ln>
            </c:spPr>
          </c:dPt>
          <c:dPt>
            <c:idx val="10"/>
            <c:invertIfNegative val="0"/>
            <c:spPr>
              <a:solidFill>
                <a:srgbClr val="000000"/>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3'!$D$11:$D$24</c:f>
              <c:strCache>
                <c:ptCount val="14"/>
                <c:pt idx="0">
                  <c:v>North West England</c:v>
                </c:pt>
                <c:pt idx="1">
                  <c:v>South East England</c:v>
                </c:pt>
                <c:pt idx="2">
                  <c:v>South West England</c:v>
                </c:pt>
                <c:pt idx="3">
                  <c:v>East of England</c:v>
                </c:pt>
                <c:pt idx="4">
                  <c:v>East Midlands</c:v>
                </c:pt>
                <c:pt idx="5">
                  <c:v>Greater London</c:v>
                </c:pt>
                <c:pt idx="6">
                  <c:v>United Kingdom</c:v>
                </c:pt>
                <c:pt idx="7">
                  <c:v>West Midlands</c:v>
                </c:pt>
                <c:pt idx="8">
                  <c:v>Yorkshire and The Humber</c:v>
                </c:pt>
                <c:pt idx="9">
                  <c:v>Wales</c:v>
                </c:pt>
                <c:pt idx="10">
                  <c:v>Newcastle (FUA)</c:v>
                </c:pt>
                <c:pt idx="11">
                  <c:v>North East England</c:v>
                </c:pt>
                <c:pt idx="12">
                  <c:v>Scotland</c:v>
                </c:pt>
                <c:pt idx="13">
                  <c:v>Northern Ireland</c:v>
                </c:pt>
              </c:strCache>
            </c:strRef>
          </c:cat>
          <c:val>
            <c:numRef>
              <c:f>'Figure 3'!$F$11:$F$24</c:f>
              <c:numCache>
                <c:formatCode>General</c:formatCode>
                <c:ptCount val="14"/>
                <c:pt idx="0">
                  <c:v>11.0860531522</c:v>
                </c:pt>
                <c:pt idx="1">
                  <c:v>10.5049945484</c:v>
                </c:pt>
                <c:pt idx="2">
                  <c:v>10.4750745411</c:v>
                </c:pt>
                <c:pt idx="3">
                  <c:v>10.3987749376</c:v>
                </c:pt>
                <c:pt idx="4">
                  <c:v>10.2978574168</c:v>
                </c:pt>
                <c:pt idx="5">
                  <c:v>10.2099156089</c:v>
                </c:pt>
                <c:pt idx="6">
                  <c:v>9.71286753703</c:v>
                </c:pt>
                <c:pt idx="7">
                  <c:v>9.68879516605</c:v>
                </c:pt>
                <c:pt idx="8">
                  <c:v>9.50355249866</c:v>
                </c:pt>
                <c:pt idx="9">
                  <c:v>8.87910412098</c:v>
                </c:pt>
                <c:pt idx="10">
                  <c:v>7.60489379938</c:v>
                </c:pt>
                <c:pt idx="11">
                  <c:v>7.24920207053</c:v>
                </c:pt>
                <c:pt idx="12">
                  <c:v>7.00874772757</c:v>
                </c:pt>
                <c:pt idx="13">
                  <c:v>6.30039112439</c:v>
                </c:pt>
              </c:numCache>
            </c:numRef>
          </c:val>
        </c:ser>
        <c:gapWidth val="34"/>
        <c:overlap val="100"/>
        <c:axId val="26014964"/>
        <c:axId val="37295541"/>
      </c:barChart>
      <c:lineChart>
        <c:grouping val="standard"/>
        <c:varyColors val="0"/>
        <c:ser>
          <c:idx val="1"/>
          <c:order val="1"/>
          <c:tx>
            <c:strRef>
              <c:f>'Figure 3'!$E$10</c:f>
              <c:strCache>
                <c:ptCount val="1"/>
                <c:pt idx="0">
                  <c:v>2003</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3'!$D$11:$D$24</c:f>
              <c:strCache>
                <c:ptCount val="14"/>
                <c:pt idx="0">
                  <c:v>North West England</c:v>
                </c:pt>
                <c:pt idx="1">
                  <c:v>South East England</c:v>
                </c:pt>
                <c:pt idx="2">
                  <c:v>South West England</c:v>
                </c:pt>
                <c:pt idx="3">
                  <c:v>East of England</c:v>
                </c:pt>
                <c:pt idx="4">
                  <c:v>East Midlands</c:v>
                </c:pt>
                <c:pt idx="5">
                  <c:v>Greater London</c:v>
                </c:pt>
                <c:pt idx="6">
                  <c:v>United Kingdom</c:v>
                </c:pt>
                <c:pt idx="7">
                  <c:v>West Midlands</c:v>
                </c:pt>
                <c:pt idx="8">
                  <c:v>Yorkshire and The Humber</c:v>
                </c:pt>
                <c:pt idx="9">
                  <c:v>Wales</c:v>
                </c:pt>
                <c:pt idx="10">
                  <c:v>Newcastle (FUA)</c:v>
                </c:pt>
                <c:pt idx="11">
                  <c:v>North East England</c:v>
                </c:pt>
                <c:pt idx="12">
                  <c:v>Scotland</c:v>
                </c:pt>
                <c:pt idx="13">
                  <c:v>Northern Ireland</c:v>
                </c:pt>
              </c:strCache>
            </c:strRef>
          </c:cat>
          <c:val>
            <c:numRef>
              <c:f>'Figure 3'!$E$11:$E$24</c:f>
              <c:numCache>
                <c:formatCode>General</c:formatCode>
                <c:ptCount val="14"/>
                <c:pt idx="0">
                  <c:v>14.8863517548</c:v>
                </c:pt>
                <c:pt idx="1">
                  <c:v>14.8763612677</c:v>
                </c:pt>
                <c:pt idx="2">
                  <c:v>12.5859686152</c:v>
                </c:pt>
                <c:pt idx="3">
                  <c:v>15.7681913342</c:v>
                </c:pt>
                <c:pt idx="4">
                  <c:v>15.987915574</c:v>
                </c:pt>
                <c:pt idx="5">
                  <c:v>15.8767813118</c:v>
                </c:pt>
                <c:pt idx="6">
                  <c:v>13.9677211112</c:v>
                </c:pt>
                <c:pt idx="7">
                  <c:v>15.4942596096</c:v>
                </c:pt>
                <c:pt idx="8">
                  <c:v>14.5204727246</c:v>
                </c:pt>
                <c:pt idx="9">
                  <c:v>12.2132756594</c:v>
                </c:pt>
                <c:pt idx="10">
                  <c:v>10.3286476095</c:v>
                </c:pt>
                <c:pt idx="11">
                  <c:v>10.1941639496</c:v>
                </c:pt>
                <c:pt idx="12">
                  <c:v>8.86143347888</c:v>
                </c:pt>
                <c:pt idx="13">
                  <c:v>8.5184444143</c:v>
                </c:pt>
              </c:numCache>
            </c:numRef>
          </c:val>
          <c:smooth val="0"/>
        </c:ser>
        <c:hiLowLines>
          <c:spPr>
            <a:ln w="0">
              <a:noFill/>
            </a:ln>
          </c:spPr>
        </c:hiLowLines>
        <c:marker val="1"/>
        <c:axId val="26014964"/>
        <c:axId val="37295541"/>
      </c:lineChart>
      <c:catAx>
        <c:axId val="26014964"/>
        <c:scaling>
          <c:orientation val="minMax"/>
        </c:scaling>
        <c:delete val="0"/>
        <c:axPos val="b"/>
        <c:numFmt formatCode="General" sourceLinked="0"/>
        <c:majorTickMark val="out"/>
        <c:minorTickMark val="none"/>
        <c:tickLblPos val="nextTo"/>
        <c:spPr>
          <a:ln w="0">
            <a:solidFill>
              <a:srgbClr val="808080"/>
            </a:solidFill>
          </a:ln>
        </c:spPr>
        <c:txPr>
          <a:bodyPr rot="-1800000"/>
          <a:lstStyle/>
          <a:p>
            <a:pPr>
              <a:defRPr b="0" sz="900" spc="-1" strike="noStrike">
                <a:solidFill>
                  <a:srgbClr val="000000"/>
                </a:solidFill>
                <a:latin typeface="Arial"/>
              </a:defRPr>
            </a:pPr>
          </a:p>
        </c:txPr>
        <c:crossAx val="37295541"/>
        <c:crossesAt val="0"/>
        <c:auto val="1"/>
        <c:lblAlgn val="ctr"/>
        <c:lblOffset val="100"/>
        <c:noMultiLvlLbl val="0"/>
      </c:catAx>
      <c:valAx>
        <c:axId val="37295541"/>
        <c:scaling>
          <c:orientation val="minMax"/>
        </c:scaling>
        <c:delete val="0"/>
        <c:axPos val="l"/>
        <c:majorGridlines>
          <c:spPr>
            <a:ln w="0">
              <a:solidFill>
                <a:srgbClr val="ffffff"/>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6014964"/>
        <c:crossesAt val="1"/>
        <c:crossBetween val="midCat"/>
      </c:valAx>
      <c:spPr>
        <a:solidFill>
          <a:srgbClr val="eaeaea"/>
        </a:solidFill>
        <a:ln w="0">
          <a:noFill/>
        </a:ln>
      </c:spPr>
    </c:plotArea>
    <c:legend>
      <c:legendPos val="r"/>
      <c:layout>
        <c:manualLayout>
          <c:xMode val="edge"/>
          <c:yMode val="edge"/>
          <c:x val="0.135228664217644"/>
          <c:y val="0.0128782326457963"/>
          <c:w val="0.809508598200501"/>
          <c:h val="0.0590514082295048"/>
        </c:manualLayout>
      </c:layout>
      <c:overlay val="0"/>
      <c:spPr>
        <a:solidFill>
          <a:srgbClr val="eaeaea"/>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9</xdr:row>
      <xdr:rowOff>47520</xdr:rowOff>
    </xdr:from>
    <xdr:to>
      <xdr:col>17</xdr:col>
      <xdr:colOff>362880</xdr:colOff>
      <xdr:row>30</xdr:row>
      <xdr:rowOff>75600</xdr:rowOff>
    </xdr:to>
    <xdr:graphicFrame>
      <xdr:nvGraphicFramePr>
        <xdr:cNvPr id="0" name="Chart 1"/>
        <xdr:cNvGraphicFramePr/>
      </xdr:nvGraphicFramePr>
      <xdr:xfrm>
        <a:off x="5121360" y="1533600"/>
        <a:ext cx="676152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Applic/TERRITORIAL/Well-Being%20project/Data/Data_Moritz_Final_File_22APRIL-2014.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Y:/REGIONAL%20DATABASE/Database%20update/2013%20input%20file/From%20other%20sources/JPN_VEH_THEFT.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oecdshare.oecd.org/Temp/MASTER_INPUT.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oecdshare.oecd.org/Documents%20and%20Settings/gonnard_e/My%20Documents/4.%20RAAG%20PUBLICATION/RAG_2013/RAG13_GDPpc_CRISI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2"/>
      <sheetName val="INTRO"/>
      <sheetName val="INDICATOR_LABEL"/>
      <sheetName val="NAME_REGION"/>
      <sheetName val="CHANGE SUMMARY"/>
      <sheetName val="ACROSS-LAST-YEAR"/>
      <sheetName val="ACROSS-BEG-YEAR"/>
      <sheetName val="WITHIN-LAST-YEAR "/>
      <sheetName val="WITHIN-BEG-YEAR"/>
      <sheetName val="WITHIN-CHANGE (PROCESS)"/>
      <sheetName val="ACROSS-CHANGE"/>
      <sheetName val="ACROSS-CHANGE (PROCESS)"/>
      <sheetName val="ACROSS-CHANGE (PIVOT)"/>
      <sheetName val="REF"/>
      <sheetName val="INDICATOR-CHANGE"/>
      <sheetName val="INDICATOR-CHANGE (PROCESS)"/>
      <sheetName val="ACROSS-LAST-YEAR-GRAPH"/>
      <sheetName val="EQUALITY ACROSS DIMENSIONS"/>
      <sheetName val="ACROSS-CHANGE (not used)"/>
      <sheetName val="WITHIN-VAR (NOT USED)"/>
      <sheetName val="REGIONS GRAPHS"/>
      <sheetName val="REGIONAL RANKING (NOT USED)"/>
      <sheetName val="regional ranking by country"/>
      <sheetName val="REGIONAL RANKING (NOT USED) (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010"/>
      <sheetName val="2009"/>
      <sheetName val="2007"/>
      <sheetName val="OUTPUT"/>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mport"/>
      <sheetName val="domestic"/>
      <sheetName val="Results"/>
      <sheetName val="Result copy"/>
      <sheetName val="Idx"/>
      <sheetName val="M1_X"/>
      <sheetName val="M2_VA"/>
      <sheetName val="M3_Import"/>
      <sheetName val="M4_Domestic"/>
      <sheetName val="IL"/>
      <sheetName val="I-4"/>
      <sheetName val="Inverse"/>
      <sheetName val="Check Inv"/>
      <sheetName val="u"/>
      <sheetName val="u.3"/>
      <sheetName val="u.3.Inv"/>
      <sheetName val="u.3.Inv.X"/>
      <sheetName val="IL.Inv"/>
      <sheetName val="IL.Inv.X"/>
      <sheetName val="2.Inv"/>
      <sheetName val="2.Inv.X"/>
      <sheetName val="ind200304import"/>
      <sheetName val="ind200304domestic"/>
      <sheetName val="che2001import"/>
      <sheetName val="che2001domestic"/>
      <sheetName val="fin2005total"/>
      <sheetName val="FIN2005import"/>
      <sheetName val="FIN2005domestic"/>
      <sheetName val="fin2005ttl.org"/>
      <sheetName val="cze2000total"/>
      <sheetName val="cze2000import"/>
      <sheetName val="cze2000domestic"/>
      <sheetName val="cze2000ttl.org"/>
      <sheetName val="cze2005total"/>
      <sheetName val="cze2005import"/>
      <sheetName val="cze2005domestic"/>
      <sheetName val="cze2005ttl.org"/>
      <sheetName val="deu1995total"/>
      <sheetName val="deu1995import"/>
      <sheetName val="deu1995domestic"/>
      <sheetName val="deu1995ttl.org"/>
      <sheetName val="deu2000total"/>
      <sheetName val="deu2000import"/>
      <sheetName val="deu2000domestic"/>
      <sheetName val="deu2000ttl.org"/>
      <sheetName val="deu2005total"/>
      <sheetName val="deu2005import"/>
      <sheetName val="deu2005domestic"/>
      <sheetName val="deu2005ttl.org"/>
      <sheetName val="dnk1995total"/>
      <sheetName val="dnk1995domestic"/>
      <sheetName val="dnk1995import"/>
      <sheetName val="dnk1995ttl.org"/>
      <sheetName val="dnk2000total"/>
      <sheetName val="dnk2000domestic"/>
      <sheetName val="dnk2000import"/>
      <sheetName val="dnk2000ttl.org"/>
      <sheetName val="dnk2005total"/>
      <sheetName val="dnk2005domestic"/>
      <sheetName val="dnk2005import"/>
      <sheetName val="dnk2005ttl.org"/>
      <sheetName val="esp1995total"/>
      <sheetName val="esp1995import"/>
      <sheetName val="esp1995domestic"/>
      <sheetName val="esp1995ttl.org"/>
      <sheetName val="esp2000total"/>
      <sheetName val="esp2000import"/>
      <sheetName val="esp2000domestic"/>
      <sheetName val="esp2000ttl.org"/>
      <sheetName val="esp2005total"/>
      <sheetName val="esp2005import"/>
      <sheetName val="esp2005domestic"/>
      <sheetName val="esp2005ttl.org"/>
      <sheetName val="est1997total"/>
      <sheetName val="est1997import"/>
      <sheetName val="est1997domestic"/>
      <sheetName val="est1997ttl.org"/>
      <sheetName val="est2000total"/>
      <sheetName val="est2000import"/>
      <sheetName val="est2000domestic"/>
      <sheetName val="est2000ttl.org"/>
      <sheetName val="est2005total"/>
      <sheetName val="est2005import"/>
      <sheetName val="est2005domestic"/>
      <sheetName val="est2005ttl.org"/>
      <sheetName val="fin1995total"/>
      <sheetName val="fin1995import"/>
      <sheetName val="fin1995domestic"/>
      <sheetName val="fin1995ttl.org"/>
      <sheetName val="fin2000total"/>
      <sheetName val="fin2000import"/>
      <sheetName val="fin2000domestic"/>
      <sheetName val="fin2000ttl.org"/>
      <sheetName val="arg1997total"/>
      <sheetName val="arg1997import"/>
      <sheetName val="arg1997domestic"/>
      <sheetName val="arg1997ttl.org"/>
      <sheetName val="chn2005total"/>
      <sheetName val="chn2005import"/>
      <sheetName val="chn2005domestic"/>
      <sheetName val="chn2005ttl.org"/>
      <sheetName val="aus199899total"/>
      <sheetName val="aus199899domestic"/>
      <sheetName val="aus199899import"/>
      <sheetName val="aus199899ttl.org"/>
      <sheetName val="aus200405total"/>
      <sheetName val="aus200405domestic"/>
      <sheetName val="aus200405import"/>
      <sheetName val="aus200405ttl.org"/>
      <sheetName val="aut1995total"/>
      <sheetName val="aut1995domestic"/>
      <sheetName val="aut1995import"/>
      <sheetName val="aut1995total.org"/>
      <sheetName val="aut2000total"/>
      <sheetName val="aut2000domestic"/>
      <sheetName val="aut2000import"/>
      <sheetName val="aut2000ttl.org"/>
      <sheetName val="aut2005total"/>
      <sheetName val="aut2005domestic"/>
      <sheetName val="aut2005import"/>
      <sheetName val="aut2005ttl.org"/>
      <sheetName val="bel1995total"/>
      <sheetName val="bel1995import"/>
      <sheetName val="bel1995domestic"/>
      <sheetName val="bel1995ttl.org"/>
      <sheetName val="bel2000total"/>
      <sheetName val="bel2000import"/>
      <sheetName val="bel2000domestic"/>
      <sheetName val="bel2000ttl.org"/>
      <sheetName val="bel2004total"/>
      <sheetName val="bel2004import"/>
      <sheetName val="bel2004domestic"/>
      <sheetName val="bel2004ttl.org"/>
      <sheetName val="bra1995total"/>
      <sheetName val="bra1995domestic"/>
      <sheetName val="bra1995import"/>
      <sheetName val="bra1995ttl.org"/>
      <sheetName val="bra2000total"/>
      <sheetName val="bra2000import"/>
      <sheetName val="bra2000domestic"/>
      <sheetName val="bra2000ttl.org"/>
      <sheetName val="bra2005total"/>
      <sheetName val="bra2005import"/>
      <sheetName val="bra2005domestic"/>
      <sheetName val="bra2005ttl.org"/>
      <sheetName val="can1995total"/>
      <sheetName val="can1995import"/>
      <sheetName val="can1995domestic"/>
      <sheetName val="can1995ttl.org"/>
      <sheetName val="can2000total"/>
      <sheetName val="can2000import"/>
      <sheetName val="can2000domestic"/>
      <sheetName val="can2000ttl.org"/>
      <sheetName val="can2005total"/>
      <sheetName val="can2005import"/>
      <sheetName val="can2005domestic"/>
      <sheetName val="can2005ttl.org"/>
      <sheetName val="chn1995total"/>
      <sheetName val="chn1995import"/>
      <sheetName val="chn1995domestic"/>
      <sheetName val="chn1995ttl.org"/>
      <sheetName val="chn2000total"/>
      <sheetName val="chn2000import"/>
      <sheetName val="chn2000domestic"/>
      <sheetName val="chn2000ttl.org"/>
      <sheetName val="mex2003total"/>
      <sheetName val="mex2003domestic"/>
      <sheetName val="mex2003import"/>
      <sheetName val="mex2003ttl.org"/>
      <sheetName val="nld1995total"/>
      <sheetName val="nld1995import"/>
      <sheetName val="nld1995domestic"/>
      <sheetName val="nld1995ttl.org"/>
      <sheetName val="nld2000total"/>
      <sheetName val="nld2000import"/>
      <sheetName val="nld2000domestic"/>
      <sheetName val="nld2000ttl.org"/>
      <sheetName val="nld2005total"/>
      <sheetName val="nld2005import"/>
      <sheetName val="nld2005domestic"/>
      <sheetName val="nld2005ttl.org"/>
      <sheetName val="nor1995total"/>
      <sheetName val="nor1995import"/>
      <sheetName val="nor1995domestic"/>
      <sheetName val="nor1995ttl.org"/>
      <sheetName val="nor2000total"/>
      <sheetName val="nor2000import"/>
      <sheetName val="nor2000domestic"/>
      <sheetName val="nor2000ttl.org"/>
      <sheetName val="nzl199596total"/>
      <sheetName val="nzl199596import"/>
      <sheetName val="nzl199596domestic"/>
      <sheetName val="nzl199596ttl.org"/>
      <sheetName val="nzl200203total"/>
      <sheetName val="nzl200203import"/>
      <sheetName val="nzl200203domestic"/>
      <sheetName val="nzl200203ttl.org"/>
      <sheetName val="pol1995total"/>
      <sheetName val="pol1995import"/>
      <sheetName val="pol1995domestic"/>
      <sheetName val="pol1995ttl.org"/>
      <sheetName val="pol2000total"/>
      <sheetName val="pol2000import"/>
      <sheetName val="pol2000domestic"/>
      <sheetName val="pol2000ttl.org"/>
      <sheetName val="pol2004total"/>
      <sheetName val="pol2004import"/>
      <sheetName val="pol2004domestic"/>
      <sheetName val="pol2004ttl.org"/>
      <sheetName val="prt1995total"/>
      <sheetName val="prt1995import"/>
      <sheetName val="prt1995domestic"/>
      <sheetName val="prt1995ttl.org"/>
      <sheetName val="prt2000total"/>
      <sheetName val="prt2000import"/>
      <sheetName val="prt2000domestic"/>
      <sheetName val="prt2000ttl.org"/>
      <sheetName val="prt2005total"/>
      <sheetName val="prt2005import"/>
      <sheetName val="prt2005domestic"/>
      <sheetName val="prt2005ttl.org"/>
      <sheetName val="rus1995total"/>
      <sheetName val="rus1995import"/>
      <sheetName val="rus1995domestic"/>
      <sheetName val="rus1995ttl.org"/>
      <sheetName val="rus2000total"/>
      <sheetName val="rus2000domestic"/>
      <sheetName val="rus2000import"/>
      <sheetName val="rus2000ttl.org"/>
      <sheetName val="lux2005total"/>
      <sheetName val="lux2005import"/>
      <sheetName val="lux2005domestic"/>
      <sheetName val="lux2005ttl.org"/>
      <sheetName val="fra1995total"/>
      <sheetName val="fra1995import"/>
      <sheetName val="fra1995domestic"/>
      <sheetName val="fra1995ttl.org"/>
      <sheetName val="fra2000total"/>
      <sheetName val="fra2000import"/>
      <sheetName val="fra2000domestic"/>
      <sheetName val="fra2000ttl.org"/>
      <sheetName val="fra2005total"/>
      <sheetName val="fra2005import"/>
      <sheetName val="fra2005domestic"/>
      <sheetName val="fra2005ttl.org"/>
      <sheetName val="gbr1995total"/>
      <sheetName val="gbr1995import"/>
      <sheetName val="gbr1995domestic"/>
      <sheetName val="gbr1995ttl.org"/>
      <sheetName val="gbr2000total"/>
      <sheetName val="gbr2000import"/>
      <sheetName val="gbr2000domestic"/>
      <sheetName val="gbr2000ttl.org"/>
      <sheetName val="gbr2003total"/>
      <sheetName val="gbr2003import"/>
      <sheetName val="gbr2003domestic"/>
      <sheetName val="gbr2003ttl.org"/>
      <sheetName val="grc1995total"/>
      <sheetName val="grc1995import"/>
      <sheetName val="grc1995domestic"/>
      <sheetName val="grc1995ttl.org"/>
      <sheetName val="grc2000total"/>
      <sheetName val="grc2000import"/>
      <sheetName val="grc2000domestic"/>
      <sheetName val="grc2000ttl.org"/>
      <sheetName val="grc2005total"/>
      <sheetName val="grc2005import"/>
      <sheetName val="grc2005domestic"/>
      <sheetName val="grc2005ttl.org"/>
      <sheetName val="hun1998total"/>
      <sheetName val="hun1998import"/>
      <sheetName val="hun1998domestic"/>
      <sheetName val="hun1998ttl.org"/>
      <sheetName val="hun2000total"/>
      <sheetName val="hun2000import"/>
      <sheetName val="hun2000domestic"/>
      <sheetName val="hun2000ttl.org"/>
      <sheetName val="hun2005total"/>
      <sheetName val="hun2005import"/>
      <sheetName val="hun2005domestic"/>
      <sheetName val="hun2005ttl.org"/>
      <sheetName val="idn1995total"/>
      <sheetName val="idn1995import"/>
      <sheetName val="idn1995domestic"/>
      <sheetName val="idn1995ttl.org"/>
      <sheetName val="idn2000total"/>
      <sheetName val="idn2000import"/>
      <sheetName val="idn2000domestic"/>
      <sheetName val="idn2000ttl.org"/>
      <sheetName val="idn2005total"/>
      <sheetName val="idn2005import"/>
      <sheetName val="idn2005domestic"/>
      <sheetName val="idn2005ttl.org"/>
      <sheetName val="ind199394total"/>
      <sheetName val="ind199394import"/>
      <sheetName val="ind199394domestic"/>
      <sheetName val="ind199394ttl.org"/>
      <sheetName val="ind199899total"/>
      <sheetName val="ind199899import"/>
      <sheetName val="ind199899domestic"/>
      <sheetName val="ind199899ttl.org"/>
      <sheetName val="irl1998total"/>
      <sheetName val="irl1998import"/>
      <sheetName val="irl1998domestic"/>
      <sheetName val="irl1998ttl.org"/>
      <sheetName val="iRL2000total"/>
      <sheetName val="iRL2000import"/>
      <sheetName val="iRL2000domestic"/>
      <sheetName val="iRL2000ttl.org"/>
      <sheetName val="iRL2005total"/>
      <sheetName val="iRL2005import"/>
      <sheetName val="iRL2005domestic"/>
      <sheetName val="iRL2005ttl.org"/>
      <sheetName val="isr1995total"/>
      <sheetName val="isr1995domestic"/>
      <sheetName val="isr1995import"/>
      <sheetName val="isr1995ttl.org"/>
      <sheetName val="ita1995total"/>
      <sheetName val="ita1995domestic"/>
      <sheetName val="ita1995import"/>
      <sheetName val="ita1995ttl.org"/>
      <sheetName val="ita2000total"/>
      <sheetName val="ita2000import"/>
      <sheetName val="ita2000domestic"/>
      <sheetName val="ita2000ttl.org"/>
      <sheetName val="ita2005total"/>
      <sheetName val="ita2005domestic"/>
      <sheetName val="ita2005import"/>
      <sheetName val="ita2005ttl.org"/>
      <sheetName val="jpn1995total"/>
      <sheetName val="jpn1995import"/>
      <sheetName val="jpn1995domestic"/>
      <sheetName val="jpn1995ttl.org"/>
      <sheetName val="jpn2000total"/>
      <sheetName val="jpn2000domestic"/>
      <sheetName val="jpn2000import"/>
      <sheetName val="jpn2000ttl.org"/>
      <sheetName val="jpn2005total"/>
      <sheetName val="jpn2005domestic"/>
      <sheetName val="jpn2005import"/>
      <sheetName val="jpn2005ttl.org"/>
      <sheetName val="kor2000total"/>
      <sheetName val="kor2000import"/>
      <sheetName val="kor2000domestic"/>
      <sheetName val="kor2000ttl.org"/>
      <sheetName val="kor2005total"/>
      <sheetName val="kor2005import"/>
      <sheetName val="kor2005domestic"/>
      <sheetName val="kor2005ttl.org"/>
      <sheetName val="lux1995total"/>
      <sheetName val="lux1995import"/>
      <sheetName val="lux1995domestic"/>
      <sheetName val="lux1995ttl.org"/>
      <sheetName val="lux2000total"/>
      <sheetName val="lux2000import"/>
      <sheetName val="lux2000domestic"/>
      <sheetName val="lux2000ttl.org"/>
      <sheetName val="zaf2000total"/>
      <sheetName val="zaf2000domestic"/>
      <sheetName val="zaf2000import"/>
      <sheetName val="zaf2000ttl.org"/>
      <sheetName val="svk1995total"/>
      <sheetName val="svk1995import"/>
      <sheetName val="svk1995domestic"/>
      <sheetName val="svk1995ttl.org"/>
      <sheetName val="svk2000total"/>
      <sheetName val="svk2000import"/>
      <sheetName val="svk2000domestic"/>
      <sheetName val="svk2000ttl.org"/>
      <sheetName val="svn2000total"/>
      <sheetName val="svn2000import"/>
      <sheetName val="svn2000domestic"/>
      <sheetName val="svn2000ttl.org"/>
      <sheetName val="svn2005total"/>
      <sheetName val="svn2005import"/>
      <sheetName val="svn2005domestic"/>
      <sheetName val="svn2005ttl.org"/>
      <sheetName val="SWE1995total"/>
      <sheetName val="SWE1995import"/>
      <sheetName val="SWE1995domestic"/>
      <sheetName val="SWE1995ttl.org"/>
      <sheetName val="swe2000total"/>
      <sheetName val="swe2000import"/>
      <sheetName val="swe2000domestic"/>
      <sheetName val="swe2000ttl.org"/>
      <sheetName val="SWE2005total"/>
      <sheetName val="SWE2005import"/>
      <sheetName val="SWE2005domestic"/>
      <sheetName val="SWE2005ttl.org"/>
      <sheetName val="TUR1996total"/>
      <sheetName val="TUR1996import"/>
      <sheetName val="TUR1996domestic"/>
      <sheetName val="TUR1996ttl.org"/>
      <sheetName val="TUR2002total"/>
      <sheetName val="TUR2002import"/>
      <sheetName val="TUR2002domestic"/>
      <sheetName val="TUR2002ttl.org"/>
      <sheetName val="TWN1996total"/>
      <sheetName val="TWN1996import"/>
      <sheetName val="TWN1996domestic"/>
      <sheetName val="TWN1996ttl.org"/>
      <sheetName val="TWN2001total"/>
      <sheetName val="TWN2001import"/>
      <sheetName val="TWN2001domestic"/>
      <sheetName val="TWN2001ttl.org"/>
      <sheetName val="usa1995total"/>
      <sheetName val="usa1995domestic"/>
      <sheetName val="usa1995import"/>
      <sheetName val="usa1995ttl.org"/>
      <sheetName val="usa2000total"/>
      <sheetName val="usa2000Import"/>
      <sheetName val="usa2000domestic"/>
      <sheetName val="usa2000ttl.org"/>
      <sheetName val="usa2005total"/>
      <sheetName val="usa2005import"/>
      <sheetName val="usa2005domestic"/>
      <sheetName val="usa2005ttl.org"/>
      <sheetName val="ZAF1993total"/>
      <sheetName val="ZAF1993domestic"/>
      <sheetName val="ZAF1993import"/>
      <sheetName val="ZAF1993ttl.or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UTPUT-temp"/>
      <sheetName val="OUTPUT-2"/>
      <sheetName val="Sheet2"/>
      <sheetName val="BoxPlot2"/>
      <sheetName val="BoxPlot_Shifted"/>
      <sheetName val="Data_Shifted"/>
      <sheetName val="Data"/>
      <sheetName val="© Terms"/>
      <sheetName val="DATA GDPpc"/>
      <sheetName val="BoxPlot-template (2)"/>
      <sheetName val="PROCESS"/>
      <sheetName val="OUTPUT-1"/>
      <sheetName val="PROCESS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174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7.28"/>
    <col collapsed="false" customWidth="false" hidden="false" outlineLevel="0" max="257" min="5"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5" hidden="false" customHeight="false" outlineLevel="0" collapsed="false">
      <c r="A6" s="4"/>
      <c r="B6" s="4" t="s">
        <v>2</v>
      </c>
    </row>
    <row r="10" customFormat="false" ht="13.5" hidden="false" customHeight="false" outlineLevel="0" collapsed="false">
      <c r="C10" s="5" t="s">
        <v>5</v>
      </c>
      <c r="D10" s="5" t="s">
        <v>6</v>
      </c>
      <c r="E10" s="5" t="s">
        <v>7</v>
      </c>
      <c r="F10" s="5" t="s">
        <v>8</v>
      </c>
    </row>
    <row r="11" customFormat="false" ht="12.75" hidden="false" customHeight="false" outlineLevel="0" collapsed="false">
      <c r="C11" s="6" t="s">
        <v>9</v>
      </c>
      <c r="D11" s="6" t="s">
        <v>10</v>
      </c>
      <c r="E11" s="7" t="n">
        <v>14.8863517548</v>
      </c>
      <c r="F11" s="7" t="n">
        <v>11.0860531522</v>
      </c>
    </row>
    <row r="12" customFormat="false" ht="12.75" hidden="false" customHeight="false" outlineLevel="0" collapsed="false">
      <c r="C12" s="8" t="s">
        <v>11</v>
      </c>
      <c r="D12" s="8" t="s">
        <v>12</v>
      </c>
      <c r="E12" s="9" t="n">
        <v>14.8763612677</v>
      </c>
      <c r="F12" s="9" t="n">
        <v>10.5049945484</v>
      </c>
    </row>
    <row r="13" customFormat="false" ht="12.75" hidden="false" customHeight="false" outlineLevel="0" collapsed="false">
      <c r="C13" s="6" t="s">
        <v>13</v>
      </c>
      <c r="D13" s="6" t="s">
        <v>14</v>
      </c>
      <c r="E13" s="7" t="n">
        <v>12.5859686152</v>
      </c>
      <c r="F13" s="7" t="n">
        <v>10.4750745411</v>
      </c>
    </row>
    <row r="14" customFormat="false" ht="12.75" hidden="false" customHeight="false" outlineLevel="0" collapsed="false">
      <c r="C14" s="8" t="s">
        <v>15</v>
      </c>
      <c r="D14" s="8" t="s">
        <v>16</v>
      </c>
      <c r="E14" s="9" t="n">
        <v>15.7681913342</v>
      </c>
      <c r="F14" s="9" t="n">
        <v>10.3987749376</v>
      </c>
    </row>
    <row r="15" customFormat="false" ht="12.75" hidden="false" customHeight="false" outlineLevel="0" collapsed="false">
      <c r="C15" s="6" t="s">
        <v>17</v>
      </c>
      <c r="D15" s="6" t="s">
        <v>18</v>
      </c>
      <c r="E15" s="7" t="n">
        <v>15.987915574</v>
      </c>
      <c r="F15" s="7" t="n">
        <v>10.2978574168</v>
      </c>
    </row>
    <row r="16" customFormat="false" ht="12.75" hidden="false" customHeight="false" outlineLevel="0" collapsed="false">
      <c r="C16" s="8" t="s">
        <v>19</v>
      </c>
      <c r="D16" s="8" t="s">
        <v>20</v>
      </c>
      <c r="E16" s="9" t="n">
        <v>15.8767813118</v>
      </c>
      <c r="F16" s="9" t="n">
        <v>10.2099156089</v>
      </c>
    </row>
    <row r="17" customFormat="false" ht="12.75" hidden="false" customHeight="false" outlineLevel="0" collapsed="false">
      <c r="C17" s="6" t="s">
        <v>21</v>
      </c>
      <c r="D17" s="6" t="s">
        <v>22</v>
      </c>
      <c r="E17" s="7" t="n">
        <v>13.9677211112</v>
      </c>
      <c r="F17" s="7" t="n">
        <v>9.71286753703</v>
      </c>
    </row>
    <row r="18" customFormat="false" ht="12.75" hidden="false" customHeight="false" outlineLevel="0" collapsed="false">
      <c r="C18" s="8" t="s">
        <v>23</v>
      </c>
      <c r="D18" s="8" t="s">
        <v>24</v>
      </c>
      <c r="E18" s="9" t="n">
        <v>15.4942596096</v>
      </c>
      <c r="F18" s="9" t="n">
        <v>9.68879516605</v>
      </c>
    </row>
    <row r="19" customFormat="false" ht="12.75" hidden="false" customHeight="false" outlineLevel="0" collapsed="false">
      <c r="C19" s="6" t="s">
        <v>25</v>
      </c>
      <c r="D19" s="6" t="s">
        <v>26</v>
      </c>
      <c r="E19" s="7" t="n">
        <v>14.5204727246</v>
      </c>
      <c r="F19" s="7" t="n">
        <v>9.50355249866</v>
      </c>
    </row>
    <row r="20" customFormat="false" ht="12.75" hidden="false" customHeight="false" outlineLevel="0" collapsed="false">
      <c r="C20" s="8" t="s">
        <v>27</v>
      </c>
      <c r="D20" s="8" t="s">
        <v>28</v>
      </c>
      <c r="E20" s="9" t="n">
        <v>12.2132756594</v>
      </c>
      <c r="F20" s="9" t="n">
        <v>8.87910412098</v>
      </c>
    </row>
    <row r="21" customFormat="false" ht="12.75" hidden="false" customHeight="false" outlineLevel="0" collapsed="false">
      <c r="C21" s="6"/>
      <c r="D21" s="6" t="s">
        <v>29</v>
      </c>
      <c r="E21" s="7" t="n">
        <v>10.3286476095</v>
      </c>
      <c r="F21" s="7" t="n">
        <v>7.60489379938</v>
      </c>
    </row>
    <row r="22" customFormat="false" ht="12.75" hidden="false" customHeight="false" outlineLevel="0" collapsed="false">
      <c r="C22" s="8" t="s">
        <v>30</v>
      </c>
      <c r="D22" s="8" t="s">
        <v>31</v>
      </c>
      <c r="E22" s="9" t="n">
        <v>10.1941639496</v>
      </c>
      <c r="F22" s="9" t="n">
        <v>7.24920207053</v>
      </c>
    </row>
    <row r="23" customFormat="false" ht="12.75" hidden="false" customHeight="false" outlineLevel="0" collapsed="false">
      <c r="C23" s="6" t="s">
        <v>32</v>
      </c>
      <c r="D23" s="6" t="s">
        <v>33</v>
      </c>
      <c r="E23" s="7" t="n">
        <v>8.86143347888</v>
      </c>
      <c r="F23" s="7" t="n">
        <v>7.00874772757</v>
      </c>
    </row>
    <row r="24" customFormat="false" ht="12.75" hidden="false" customHeight="false" outlineLevel="0" collapsed="false">
      <c r="C24" s="10" t="s">
        <v>34</v>
      </c>
      <c r="D24" s="10" t="s">
        <v>35</v>
      </c>
      <c r="E24" s="11" t="n">
        <v>8.5184444143</v>
      </c>
      <c r="F24" s="11" t="n">
        <v>6.30039112439</v>
      </c>
    </row>
    <row r="36" customFormat="false" ht="13.5" hidden="false" customHeight="false" outlineLevel="0" collapsed="false">
      <c r="A36" s="12"/>
      <c r="B36" s="13"/>
      <c r="C36" s="14"/>
      <c r="D36" s="14"/>
      <c r="E36" s="14"/>
      <c r="F36" s="14"/>
      <c r="G36" s="14"/>
      <c r="H36" s="14"/>
      <c r="I36" s="14"/>
      <c r="J36" s="14"/>
      <c r="K36" s="14"/>
      <c r="L36" s="14"/>
      <c r="M36" s="14"/>
      <c r="N36" s="14"/>
      <c r="O36" s="14"/>
      <c r="P36" s="14"/>
      <c r="Q36" s="14"/>
      <c r="R36" s="14"/>
      <c r="S36" s="14"/>
      <c r="T36" s="14"/>
      <c r="U36" s="14"/>
      <c r="V36" s="14"/>
      <c r="W36" s="14"/>
      <c r="X36" s="14"/>
      <c r="Y36" s="14"/>
      <c r="Z36" s="14"/>
      <c r="AA36" s="14"/>
      <c r="AB36" s="14"/>
      <c r="AC36" s="14"/>
      <c r="AD36" s="14"/>
      <c r="AE36" s="14"/>
      <c r="AF36" s="14"/>
      <c r="AG36" s="14"/>
      <c r="AH36" s="15"/>
      <c r="AI36" s="15"/>
      <c r="AJ36" s="15"/>
      <c r="AK36" s="15"/>
    </row>
    <row r="37" customFormat="false" ht="12.75" hidden="false" customHeight="false" outlineLevel="0" collapsed="false">
      <c r="A37" s="16"/>
      <c r="B37" s="16" t="s">
        <v>36</v>
      </c>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row>
    <row r="38" customFormat="false" ht="18.75" hidden="false" customHeight="false" outlineLevel="0" collapsed="false">
      <c r="A38" s="16"/>
      <c r="B38" s="16" t="s">
        <v>37</v>
      </c>
      <c r="C38" s="18"/>
      <c r="D38" s="18"/>
      <c r="E38" s="18"/>
      <c r="F38" s="18"/>
      <c r="G38" s="18"/>
      <c r="H38" s="18"/>
      <c r="I38" s="19"/>
      <c r="J38" s="19"/>
      <c r="K38" s="20"/>
      <c r="O38" s="18"/>
      <c r="P38" s="18"/>
      <c r="Q38" s="18"/>
      <c r="R38" s="18"/>
      <c r="S38" s="18"/>
      <c r="T38" s="18"/>
      <c r="U38" s="18"/>
      <c r="V38" s="18"/>
      <c r="W38" s="18"/>
      <c r="X38" s="18"/>
      <c r="Y38" s="18"/>
      <c r="Z38" s="18"/>
      <c r="AA38" s="18"/>
      <c r="AB38" s="18"/>
      <c r="AC38" s="18"/>
      <c r="AD38" s="18"/>
      <c r="AE38" s="18"/>
      <c r="AF38" s="18"/>
      <c r="AG38" s="18"/>
      <c r="AH38" s="18"/>
      <c r="AI38" s="18"/>
      <c r="AJ38" s="18"/>
      <c r="AK38" s="18"/>
    </row>
  </sheetData>
  <hyperlinks>
    <hyperlink ref="A1" r:id="rId1" display="How's Life in Your Region? Measuring Regional and Local Well-Being for Policy Mak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2T09:33:05Z</dcterms:created>
  <dc:creator>OECD</dc:creator>
  <dc:description/>
  <dc:language>en-US</dc:language>
  <cp:lastModifiedBy>Damian GARNYS</cp:lastModifiedBy>
  <dcterms:modified xsi:type="dcterms:W3CDTF">2014-09-25T09:51:00Z</dcterms:modified>
  <cp:revision>0</cp:revision>
  <dc:subject/>
  <dc:title/>
</cp:coreProperties>
</file>