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8. Share of urban land converted from agriculture, forest and grass-land, 2000-2006</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Agriculture</t>
  </si>
  <si>
    <t xml:space="preserve">Forest</t>
  </si>
  <si>
    <t xml:space="preserve">Other vegetation</t>
  </si>
  <si>
    <t xml:space="preserve">Czech Republic</t>
  </si>
  <si>
    <t xml:space="preserve">Ireland</t>
  </si>
  <si>
    <t xml:space="preserve">Italy</t>
  </si>
  <si>
    <t xml:space="preserve">France</t>
  </si>
  <si>
    <t xml:space="preserve">Denmark</t>
  </si>
  <si>
    <t xml:space="preserve">Slovakia</t>
  </si>
  <si>
    <t xml:space="preserve">Germany</t>
  </si>
  <si>
    <t xml:space="preserve">Hungary</t>
  </si>
  <si>
    <t xml:space="preserve">Poland</t>
  </si>
  <si>
    <t xml:space="preserve">Estonia</t>
  </si>
  <si>
    <t xml:space="preserve">Netherlands</t>
  </si>
  <si>
    <t xml:space="preserve">Japan</t>
  </si>
  <si>
    <t xml:space="preserve">Belgium</t>
  </si>
  <si>
    <t xml:space="preserve">Spain</t>
  </si>
  <si>
    <t xml:space="preserve">Austria</t>
  </si>
  <si>
    <t xml:space="preserve">Luxembourg</t>
  </si>
  <si>
    <t xml:space="preserve">Slovenia</t>
  </si>
  <si>
    <t xml:space="preserve">Turkey</t>
  </si>
  <si>
    <t xml:space="preserve">Sweden</t>
  </si>
  <si>
    <t xml:space="preserve">United States</t>
  </si>
  <si>
    <t xml:space="preserve">Portugal</t>
  </si>
  <si>
    <t xml:space="preserve">Finland</t>
  </si>
  <si>
    <t xml:space="preserve">Norway</t>
  </si>
  <si>
    <t xml:space="preserve">Source: OECD (2011), Regions at a Glance, OECD Publishing, Paris.</t>
  </si>
</sst>
</file>

<file path=xl/styles.xml><?xml version="1.0" encoding="utf-8"?>
<styleSheet xmlns="http://schemas.openxmlformats.org/spreadsheetml/2006/main">
  <numFmts count="3">
    <numFmt numFmtId="164" formatCode="General"/>
    <numFmt numFmtId="165" formatCode="0.00"/>
    <numFmt numFmtId="166" formatCode="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000000"/>
      <name val="Arial"/>
      <family val="2"/>
    </font>
    <font>
      <b val="true"/>
      <sz val="9"/>
      <color rgb="FF000000"/>
      <name val="Calibri"/>
      <family val="2"/>
    </font>
    <font>
      <sz val="10"/>
      <name val="Calibri"/>
      <family val="2"/>
    </font>
    <font>
      <sz val="10"/>
      <color rgb="FF000000"/>
      <name val="Calibri"/>
      <family val="2"/>
    </font>
    <font>
      <sz val="9"/>
      <color rgb="FF000000"/>
      <name val="Calibri"/>
      <family val="2"/>
    </font>
    <font>
      <sz val="7"/>
      <color rgb="FF000000"/>
      <name val="Arial"/>
      <family val="2"/>
    </font>
    <font>
      <sz val="9"/>
      <color rgb="FF000000"/>
      <name val="Arial"/>
      <family val="2"/>
    </font>
    <font>
      <sz val="8.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B8CCE4"/>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right" vertical="center" textRotation="0" wrapText="true" indent="1" shrinkToFit="false"/>
      <protection locked="true" hidden="false"/>
    </xf>
    <xf numFmtId="164" fontId="8" fillId="3" borderId="0" xfId="22" applyFont="true" applyBorder="false" applyAlignment="true" applyProtection="false">
      <alignment horizontal="general" vertical="center" textRotation="0" wrapText="false" indent="0" shrinkToFit="false"/>
      <protection locked="true" hidden="false"/>
    </xf>
    <xf numFmtId="165" fontId="8" fillId="3" borderId="0" xfId="22"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4" fontId="8" fillId="3" borderId="2" xfId="22" applyFont="true" applyBorder="true" applyAlignment="true" applyProtection="false">
      <alignment horizontal="general" vertical="center" textRotation="0" wrapText="false" indent="0" shrinkToFit="false"/>
      <protection locked="true" hidden="false"/>
    </xf>
    <xf numFmtId="165" fontId="8" fillId="3" borderId="2" xfId="22"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8" fillId="2" borderId="3" xfId="21" applyFont="true" applyBorder="true" applyAlignment="true" applyProtection="false">
      <alignment horizontal="general" vertical="bottom" textRotation="0" wrapText="false" indent="0" shrinkToFit="false"/>
      <protection locked="true" hidden="false"/>
    </xf>
    <xf numFmtId="164" fontId="8" fillId="2" borderId="3" xfId="21" applyFont="true" applyBorder="true" applyAlignment="false" applyProtection="false">
      <alignment horizontal="general" vertical="bottom" textRotation="0" wrapText="false" indent="0" shrinkToFit="false"/>
      <protection locked="true" hidden="false"/>
    </xf>
    <xf numFmtId="164" fontId="9" fillId="2" borderId="3" xfId="23"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5" xfId="21"/>
    <cellStyle name="Normal 2 2 10" xfId="22"/>
    <cellStyle name="Normal 8"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8CCE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8D8D8"/>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41627609714529"/>
          <c:y val="0.0536557930258718"/>
          <c:w val="0.982019599488709"/>
          <c:h val="0.946344206974128"/>
        </c:manualLayout>
      </c:layout>
      <c:barChart>
        <c:barDir val="col"/>
        <c:grouping val="stacked"/>
        <c:varyColors val="0"/>
        <c:ser>
          <c:idx val="0"/>
          <c:order val="0"/>
          <c:tx>
            <c:strRef>
              <c:f>'Figure 8'!$C$10</c:f>
              <c:strCache>
                <c:ptCount val="1"/>
                <c:pt idx="0">
                  <c:v>Agriculture</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8'!$B$11:$B$33</c:f>
              <c:strCache>
                <c:ptCount val="23"/>
                <c:pt idx="0">
                  <c:v>Czech Republic</c:v>
                </c:pt>
                <c:pt idx="1">
                  <c:v>Ireland</c:v>
                </c:pt>
                <c:pt idx="2">
                  <c:v>Italy</c:v>
                </c:pt>
                <c:pt idx="3">
                  <c:v>France</c:v>
                </c:pt>
                <c:pt idx="4">
                  <c:v>Denmark</c:v>
                </c:pt>
                <c:pt idx="5">
                  <c:v>Slovakia</c:v>
                </c:pt>
                <c:pt idx="6">
                  <c:v>Germany</c:v>
                </c:pt>
                <c:pt idx="7">
                  <c:v>Hungary</c:v>
                </c:pt>
                <c:pt idx="8">
                  <c:v>Poland</c:v>
                </c:pt>
                <c:pt idx="9">
                  <c:v>Estonia</c:v>
                </c:pt>
                <c:pt idx="10">
                  <c:v>Netherlands</c:v>
                </c:pt>
                <c:pt idx="11">
                  <c:v>Japan</c:v>
                </c:pt>
                <c:pt idx="12">
                  <c:v>Belgium</c:v>
                </c:pt>
                <c:pt idx="13">
                  <c:v>Spain</c:v>
                </c:pt>
                <c:pt idx="14">
                  <c:v>Austria</c:v>
                </c:pt>
                <c:pt idx="15">
                  <c:v>Luxembourg</c:v>
                </c:pt>
                <c:pt idx="16">
                  <c:v>Slovenia</c:v>
                </c:pt>
                <c:pt idx="17">
                  <c:v>Turkey</c:v>
                </c:pt>
                <c:pt idx="18">
                  <c:v>Sweden</c:v>
                </c:pt>
                <c:pt idx="19">
                  <c:v>United States</c:v>
                </c:pt>
                <c:pt idx="20">
                  <c:v>Portugal</c:v>
                </c:pt>
                <c:pt idx="21">
                  <c:v>Finland</c:v>
                </c:pt>
                <c:pt idx="22">
                  <c:v>Norway</c:v>
                </c:pt>
              </c:strCache>
            </c:strRef>
          </c:cat>
          <c:val>
            <c:numRef>
              <c:f>'Figure 8'!$C$11:$C$33</c:f>
              <c:numCache>
                <c:formatCode>General</c:formatCode>
                <c:ptCount val="23"/>
                <c:pt idx="0">
                  <c:v>0.848085943410501</c:v>
                </c:pt>
                <c:pt idx="1">
                  <c:v>0.828344090807924</c:v>
                </c:pt>
                <c:pt idx="2">
                  <c:v>0.813045619375923</c:v>
                </c:pt>
                <c:pt idx="3">
                  <c:v>0.779491995349253</c:v>
                </c:pt>
                <c:pt idx="4">
                  <c:v>0.776270520003932</c:v>
                </c:pt>
                <c:pt idx="5">
                  <c:v>0.721271393643032</c:v>
                </c:pt>
                <c:pt idx="6">
                  <c:v>0.718023155348194</c:v>
                </c:pt>
                <c:pt idx="7">
                  <c:v>0.678748684012633</c:v>
                </c:pt>
                <c:pt idx="8">
                  <c:v>0.604010546766583</c:v>
                </c:pt>
                <c:pt idx="9">
                  <c:v>0.578989574979952</c:v>
                </c:pt>
                <c:pt idx="10">
                  <c:v>0.57746271945934</c:v>
                </c:pt>
                <c:pt idx="11">
                  <c:v>0.558221540551803</c:v>
                </c:pt>
                <c:pt idx="12">
                  <c:v>0.537433155080214</c:v>
                </c:pt>
                <c:pt idx="13">
                  <c:v>0.511486861201902</c:v>
                </c:pt>
                <c:pt idx="14">
                  <c:v>0.489677231753417</c:v>
                </c:pt>
                <c:pt idx="15">
                  <c:v>0.48021582733813</c:v>
                </c:pt>
                <c:pt idx="16">
                  <c:v>0.473815461346633</c:v>
                </c:pt>
                <c:pt idx="17">
                  <c:v>0.428655558249905</c:v>
                </c:pt>
                <c:pt idx="18">
                  <c:v>0.427207828667683</c:v>
                </c:pt>
                <c:pt idx="19">
                  <c:v>0.400770776937359</c:v>
                </c:pt>
                <c:pt idx="20">
                  <c:v>0.299409007540249</c:v>
                </c:pt>
                <c:pt idx="21">
                  <c:v>0.222708456534595</c:v>
                </c:pt>
                <c:pt idx="22">
                  <c:v>0.13317393903168</c:v>
                </c:pt>
              </c:numCache>
            </c:numRef>
          </c:val>
        </c:ser>
        <c:ser>
          <c:idx val="1"/>
          <c:order val="1"/>
          <c:tx>
            <c:strRef>
              <c:f>'Figure 8'!$D$10</c:f>
              <c:strCache>
                <c:ptCount val="1"/>
                <c:pt idx="0">
                  <c:v>Forest</c:v>
                </c:pt>
              </c:strCache>
            </c:strRef>
          </c:tx>
          <c:spPr>
            <a:solidFill>
              <a:srgbClr val="b8cce4"/>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8'!$B$11:$B$33</c:f>
              <c:strCache>
                <c:ptCount val="23"/>
                <c:pt idx="0">
                  <c:v>Czech Republic</c:v>
                </c:pt>
                <c:pt idx="1">
                  <c:v>Ireland</c:v>
                </c:pt>
                <c:pt idx="2">
                  <c:v>Italy</c:v>
                </c:pt>
                <c:pt idx="3">
                  <c:v>France</c:v>
                </c:pt>
                <c:pt idx="4">
                  <c:v>Denmark</c:v>
                </c:pt>
                <c:pt idx="5">
                  <c:v>Slovakia</c:v>
                </c:pt>
                <c:pt idx="6">
                  <c:v>Germany</c:v>
                </c:pt>
                <c:pt idx="7">
                  <c:v>Hungary</c:v>
                </c:pt>
                <c:pt idx="8">
                  <c:v>Poland</c:v>
                </c:pt>
                <c:pt idx="9">
                  <c:v>Estonia</c:v>
                </c:pt>
                <c:pt idx="10">
                  <c:v>Netherlands</c:v>
                </c:pt>
                <c:pt idx="11">
                  <c:v>Japan</c:v>
                </c:pt>
                <c:pt idx="12">
                  <c:v>Belgium</c:v>
                </c:pt>
                <c:pt idx="13">
                  <c:v>Spain</c:v>
                </c:pt>
                <c:pt idx="14">
                  <c:v>Austria</c:v>
                </c:pt>
                <c:pt idx="15">
                  <c:v>Luxembourg</c:v>
                </c:pt>
                <c:pt idx="16">
                  <c:v>Slovenia</c:v>
                </c:pt>
                <c:pt idx="17">
                  <c:v>Turkey</c:v>
                </c:pt>
                <c:pt idx="18">
                  <c:v>Sweden</c:v>
                </c:pt>
                <c:pt idx="19">
                  <c:v>United States</c:v>
                </c:pt>
                <c:pt idx="20">
                  <c:v>Portugal</c:v>
                </c:pt>
                <c:pt idx="21">
                  <c:v>Finland</c:v>
                </c:pt>
                <c:pt idx="22">
                  <c:v>Norway</c:v>
                </c:pt>
              </c:strCache>
            </c:strRef>
          </c:cat>
          <c:val>
            <c:numRef>
              <c:f>'Figure 8'!$D$11:$D$33</c:f>
              <c:numCache>
                <c:formatCode>General</c:formatCode>
                <c:ptCount val="23"/>
                <c:pt idx="0">
                  <c:v>0.00393402935391133</c:v>
                </c:pt>
                <c:pt idx="1">
                  <c:v>0.00472957934564879</c:v>
                </c:pt>
                <c:pt idx="2">
                  <c:v>0.0114160361731656</c:v>
                </c:pt>
                <c:pt idx="3">
                  <c:v>0.0524699639268998</c:v>
                </c:pt>
                <c:pt idx="4">
                  <c:v>0.00963334316327534</c:v>
                </c:pt>
                <c:pt idx="5">
                  <c:v>0.0256723716381418</c:v>
                </c:pt>
                <c:pt idx="6">
                  <c:v>0.0195438050803525</c:v>
                </c:pt>
                <c:pt idx="7">
                  <c:v>0.017295833959994</c:v>
                </c:pt>
                <c:pt idx="8">
                  <c:v>0.0491257285595337</c:v>
                </c:pt>
                <c:pt idx="9">
                  <c:v>0.153167602245389</c:v>
                </c:pt>
                <c:pt idx="10">
                  <c:v>0.0114963637699258</c:v>
                </c:pt>
                <c:pt idx="11">
                  <c:v>0.307038830701782</c:v>
                </c:pt>
                <c:pt idx="12">
                  <c:v>0.0230614973262032</c:v>
                </c:pt>
                <c:pt idx="13">
                  <c:v>0.025015044425303</c:v>
                </c:pt>
                <c:pt idx="14">
                  <c:v>0.212997964524571</c:v>
                </c:pt>
                <c:pt idx="15">
                  <c:v>0.0611510791366907</c:v>
                </c:pt>
                <c:pt idx="16">
                  <c:v>0.508728179551122</c:v>
                </c:pt>
                <c:pt idx="17">
                  <c:v>0.0179790071708179</c:v>
                </c:pt>
                <c:pt idx="18">
                  <c:v>0.366086468276249</c:v>
                </c:pt>
                <c:pt idx="19">
                  <c:v>0.260687223558542</c:v>
                </c:pt>
                <c:pt idx="20">
                  <c:v>0.182392500509476</c:v>
                </c:pt>
                <c:pt idx="21">
                  <c:v>0.441632170313424</c:v>
                </c:pt>
                <c:pt idx="22">
                  <c:v>0.651046025104603</c:v>
                </c:pt>
              </c:numCache>
            </c:numRef>
          </c:val>
        </c:ser>
        <c:ser>
          <c:idx val="2"/>
          <c:order val="2"/>
          <c:tx>
            <c:strRef>
              <c:f>'Figure 8'!$E$10</c:f>
              <c:strCache>
                <c:ptCount val="1"/>
                <c:pt idx="0">
                  <c:v>Other vegetatio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8'!$B$11:$B$33</c:f>
              <c:strCache>
                <c:ptCount val="23"/>
                <c:pt idx="0">
                  <c:v>Czech Republic</c:v>
                </c:pt>
                <c:pt idx="1">
                  <c:v>Ireland</c:v>
                </c:pt>
                <c:pt idx="2">
                  <c:v>Italy</c:v>
                </c:pt>
                <c:pt idx="3">
                  <c:v>France</c:v>
                </c:pt>
                <c:pt idx="4">
                  <c:v>Denmark</c:v>
                </c:pt>
                <c:pt idx="5">
                  <c:v>Slovakia</c:v>
                </c:pt>
                <c:pt idx="6">
                  <c:v>Germany</c:v>
                </c:pt>
                <c:pt idx="7">
                  <c:v>Hungary</c:v>
                </c:pt>
                <c:pt idx="8">
                  <c:v>Poland</c:v>
                </c:pt>
                <c:pt idx="9">
                  <c:v>Estonia</c:v>
                </c:pt>
                <c:pt idx="10">
                  <c:v>Netherlands</c:v>
                </c:pt>
                <c:pt idx="11">
                  <c:v>Japan</c:v>
                </c:pt>
                <c:pt idx="12">
                  <c:v>Belgium</c:v>
                </c:pt>
                <c:pt idx="13">
                  <c:v>Spain</c:v>
                </c:pt>
                <c:pt idx="14">
                  <c:v>Austria</c:v>
                </c:pt>
                <c:pt idx="15">
                  <c:v>Luxembourg</c:v>
                </c:pt>
                <c:pt idx="16">
                  <c:v>Slovenia</c:v>
                </c:pt>
                <c:pt idx="17">
                  <c:v>Turkey</c:v>
                </c:pt>
                <c:pt idx="18">
                  <c:v>Sweden</c:v>
                </c:pt>
                <c:pt idx="19">
                  <c:v>United States</c:v>
                </c:pt>
                <c:pt idx="20">
                  <c:v>Portugal</c:v>
                </c:pt>
                <c:pt idx="21">
                  <c:v>Finland</c:v>
                </c:pt>
                <c:pt idx="22">
                  <c:v>Norway</c:v>
                </c:pt>
              </c:strCache>
            </c:strRef>
          </c:cat>
          <c:val>
            <c:numRef>
              <c:f>'Figure 8'!$E$11:$E$33</c:f>
              <c:numCache>
                <c:formatCode>General</c:formatCode>
                <c:ptCount val="23"/>
                <c:pt idx="0">
                  <c:v>0.0148282644878196</c:v>
                </c:pt>
                <c:pt idx="1">
                  <c:v>0.00762296906298687</c:v>
                </c:pt>
                <c:pt idx="2">
                  <c:v>0.0149080001790751</c:v>
                </c:pt>
                <c:pt idx="3">
                  <c:v>0.0304534478132546</c:v>
                </c:pt>
                <c:pt idx="4">
                  <c:v>0.00786395360267374</c:v>
                </c:pt>
                <c:pt idx="5">
                  <c:v>0.00855745721271394</c:v>
                </c:pt>
                <c:pt idx="6">
                  <c:v>0.0088646967340591</c:v>
                </c:pt>
                <c:pt idx="7">
                  <c:v>0.0221085877575575</c:v>
                </c:pt>
                <c:pt idx="8">
                  <c:v>0.00950596724951429</c:v>
                </c:pt>
                <c:pt idx="9">
                  <c:v>0.135926222935044</c:v>
                </c:pt>
                <c:pt idx="10">
                  <c:v>0.00231396459266877</c:v>
                </c:pt>
                <c:pt idx="11">
                  <c:v>0.00383789784048212</c:v>
                </c:pt>
                <c:pt idx="12">
                  <c:v>0.109625668449198</c:v>
                </c:pt>
                <c:pt idx="13">
                  <c:v>0.117606107446696</c:v>
                </c:pt>
                <c:pt idx="14">
                  <c:v>0.246874091305612</c:v>
                </c:pt>
                <c:pt idx="15">
                  <c:v>0</c:v>
                </c:pt>
                <c:pt idx="16">
                  <c:v>0.0174563591022444</c:v>
                </c:pt>
                <c:pt idx="17">
                  <c:v>0.0918003256313437</c:v>
                </c:pt>
                <c:pt idx="18">
                  <c:v>0.0715488890671372</c:v>
                </c:pt>
                <c:pt idx="19">
                  <c:v>0.238115200733457</c:v>
                </c:pt>
                <c:pt idx="20">
                  <c:v>0.158997350723456</c:v>
                </c:pt>
                <c:pt idx="21">
                  <c:v>0.189946777054997</c:v>
                </c:pt>
                <c:pt idx="22">
                  <c:v>0.148953974895398</c:v>
                </c:pt>
              </c:numCache>
            </c:numRef>
          </c:val>
        </c:ser>
        <c:gapWidth val="80"/>
        <c:overlap val="100"/>
        <c:axId val="92477211"/>
        <c:axId val="77671601"/>
      </c:barChart>
      <c:catAx>
        <c:axId val="9247721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77671601"/>
        <c:crossesAt val="0"/>
        <c:auto val="1"/>
        <c:lblAlgn val="ctr"/>
        <c:lblOffset val="100"/>
        <c:noMultiLvlLbl val="0"/>
      </c:catAx>
      <c:valAx>
        <c:axId val="77671601"/>
        <c:scaling>
          <c:orientation val="minMax"/>
          <c:max val="1"/>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2477211"/>
        <c:crossesAt val="1"/>
        <c:crossBetween val="midCat"/>
      </c:valAx>
      <c:spPr>
        <a:solidFill>
          <a:srgbClr val="d8d8d8"/>
        </a:solidFill>
        <a:ln w="0">
          <a:noFill/>
        </a:ln>
      </c:spPr>
    </c:plotArea>
    <c:legend>
      <c:legendPos val="r"/>
      <c:layout>
        <c:manualLayout>
          <c:xMode val="edge"/>
          <c:yMode val="edge"/>
          <c:x val="0.0801448657861099"/>
          <c:y val="0.0167604049493813"/>
          <c:w val="0.861269706007669"/>
          <c:h val="0.0516310461192351"/>
        </c:manualLayout>
      </c:layout>
      <c:overlay val="0"/>
      <c:spPr>
        <a:solidFill>
          <a:srgbClr val="d8d8d8"/>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10</xdr:row>
      <xdr:rowOff>114480</xdr:rowOff>
    </xdr:from>
    <xdr:to>
      <xdr:col>16</xdr:col>
      <xdr:colOff>483480</xdr:colOff>
      <xdr:row>30</xdr:row>
      <xdr:rowOff>75960</xdr:rowOff>
    </xdr:to>
    <xdr:graphicFrame>
      <xdr:nvGraphicFramePr>
        <xdr:cNvPr id="0" name="Chart 1"/>
        <xdr:cNvGraphicFramePr/>
      </xdr:nvGraphicFramePr>
      <xdr:xfrm>
        <a:off x="4746600" y="1905120"/>
        <a:ext cx="84488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14"/>
    <col collapsed="false" customWidth="false" hidden="false" outlineLevel="0" max="257" min="2"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8" customFormat="false" ht="12.75" hidden="false" customHeight="false" outlineLevel="0" collapsed="false">
      <c r="B8" s="5"/>
    </row>
    <row r="9" customFormat="false" ht="12.75" hidden="false" customHeight="false" outlineLevel="0" collapsed="false">
      <c r="B9" s="6"/>
    </row>
    <row r="10" customFormat="false" ht="26.25" hidden="false" customHeight="false" outlineLevel="0" collapsed="false">
      <c r="B10" s="7" t="s">
        <v>5</v>
      </c>
      <c r="C10" s="7" t="s">
        <v>6</v>
      </c>
      <c r="D10" s="7" t="s">
        <v>7</v>
      </c>
      <c r="E10" s="7" t="s">
        <v>8</v>
      </c>
    </row>
    <row r="11" customFormat="false" ht="12.75" hidden="false" customHeight="false" outlineLevel="0" collapsed="false">
      <c r="B11" s="8" t="s">
        <v>9</v>
      </c>
      <c r="C11" s="9" t="n">
        <v>0.848085943410501</v>
      </c>
      <c r="D11" s="9" t="n">
        <v>0.00393402935391133</v>
      </c>
      <c r="E11" s="9" t="n">
        <v>0.0148282644878196</v>
      </c>
    </row>
    <row r="12" customFormat="false" ht="12.75" hidden="false" customHeight="false" outlineLevel="0" collapsed="false">
      <c r="B12" s="10" t="s">
        <v>10</v>
      </c>
      <c r="C12" s="11" t="n">
        <v>0.828344090807924</v>
      </c>
      <c r="D12" s="11" t="n">
        <v>0.00472957934564879</v>
      </c>
      <c r="E12" s="11" t="n">
        <v>0.00762296906298687</v>
      </c>
    </row>
    <row r="13" customFormat="false" ht="12.75" hidden="false" customHeight="false" outlineLevel="0" collapsed="false">
      <c r="B13" s="8" t="s">
        <v>11</v>
      </c>
      <c r="C13" s="9" t="n">
        <v>0.813045619375923</v>
      </c>
      <c r="D13" s="9" t="n">
        <v>0.0114160361731656</v>
      </c>
      <c r="E13" s="9" t="n">
        <v>0.0149080001790751</v>
      </c>
    </row>
    <row r="14" customFormat="false" ht="12.75" hidden="false" customHeight="false" outlineLevel="0" collapsed="false">
      <c r="B14" s="10" t="s">
        <v>12</v>
      </c>
      <c r="C14" s="11" t="n">
        <v>0.779491995349253</v>
      </c>
      <c r="D14" s="11" t="n">
        <v>0.0524699639268998</v>
      </c>
      <c r="E14" s="11" t="n">
        <v>0.0304534478132546</v>
      </c>
    </row>
    <row r="15" customFormat="false" ht="12.75" hidden="false" customHeight="false" outlineLevel="0" collapsed="false">
      <c r="B15" s="8" t="s">
        <v>13</v>
      </c>
      <c r="C15" s="9" t="n">
        <v>0.776270520003932</v>
      </c>
      <c r="D15" s="9" t="n">
        <v>0.00963334316327534</v>
      </c>
      <c r="E15" s="9" t="n">
        <v>0.00786395360267374</v>
      </c>
    </row>
    <row r="16" customFormat="false" ht="12.75" hidden="false" customHeight="false" outlineLevel="0" collapsed="false">
      <c r="B16" s="10" t="s">
        <v>14</v>
      </c>
      <c r="C16" s="11" t="n">
        <v>0.721271393643032</v>
      </c>
      <c r="D16" s="11" t="n">
        <v>0.0256723716381418</v>
      </c>
      <c r="E16" s="11" t="n">
        <v>0.00855745721271394</v>
      </c>
    </row>
    <row r="17" customFormat="false" ht="12.75" hidden="false" customHeight="false" outlineLevel="0" collapsed="false">
      <c r="B17" s="8" t="s">
        <v>15</v>
      </c>
      <c r="C17" s="9" t="n">
        <v>0.718023155348194</v>
      </c>
      <c r="D17" s="9" t="n">
        <v>0.0195438050803525</v>
      </c>
      <c r="E17" s="9" t="n">
        <v>0.0088646967340591</v>
      </c>
    </row>
    <row r="18" customFormat="false" ht="12.75" hidden="false" customHeight="false" outlineLevel="0" collapsed="false">
      <c r="B18" s="10" t="s">
        <v>16</v>
      </c>
      <c r="C18" s="11" t="n">
        <v>0.678748684012633</v>
      </c>
      <c r="D18" s="11" t="n">
        <v>0.017295833959994</v>
      </c>
      <c r="E18" s="11" t="n">
        <v>0.0221085877575575</v>
      </c>
    </row>
    <row r="19" customFormat="false" ht="12.75" hidden="false" customHeight="false" outlineLevel="0" collapsed="false">
      <c r="B19" s="8" t="s">
        <v>17</v>
      </c>
      <c r="C19" s="9" t="n">
        <v>0.604010546766583</v>
      </c>
      <c r="D19" s="9" t="n">
        <v>0.0491257285595337</v>
      </c>
      <c r="E19" s="9" t="n">
        <v>0.00950596724951429</v>
      </c>
    </row>
    <row r="20" customFormat="false" ht="12.75" hidden="false" customHeight="false" outlineLevel="0" collapsed="false">
      <c r="B20" s="10" t="s">
        <v>18</v>
      </c>
      <c r="C20" s="11" t="n">
        <v>0.578989574979952</v>
      </c>
      <c r="D20" s="11" t="n">
        <v>0.153167602245389</v>
      </c>
      <c r="E20" s="11" t="n">
        <v>0.135926222935044</v>
      </c>
    </row>
    <row r="21" customFormat="false" ht="12.75" hidden="false" customHeight="false" outlineLevel="0" collapsed="false">
      <c r="B21" s="8" t="s">
        <v>19</v>
      </c>
      <c r="C21" s="9" t="n">
        <v>0.57746271945934</v>
      </c>
      <c r="D21" s="9" t="n">
        <v>0.0114963637699258</v>
      </c>
      <c r="E21" s="9" t="n">
        <v>0.00231396459266877</v>
      </c>
    </row>
    <row r="22" customFormat="false" ht="12.75" hidden="false" customHeight="false" outlineLevel="0" collapsed="false">
      <c r="B22" s="10" t="s">
        <v>20</v>
      </c>
      <c r="C22" s="11" t="n">
        <v>0.558221540551803</v>
      </c>
      <c r="D22" s="11" t="n">
        <v>0.307038830701782</v>
      </c>
      <c r="E22" s="11" t="n">
        <v>0.00383789784048212</v>
      </c>
    </row>
    <row r="23" customFormat="false" ht="12.75" hidden="false" customHeight="false" outlineLevel="0" collapsed="false">
      <c r="B23" s="8" t="s">
        <v>21</v>
      </c>
      <c r="C23" s="9" t="n">
        <v>0.537433155080214</v>
      </c>
      <c r="D23" s="9" t="n">
        <v>0.0230614973262032</v>
      </c>
      <c r="E23" s="9" t="n">
        <v>0.109625668449198</v>
      </c>
    </row>
    <row r="24" customFormat="false" ht="12.75" hidden="false" customHeight="false" outlineLevel="0" collapsed="false">
      <c r="B24" s="10" t="s">
        <v>22</v>
      </c>
      <c r="C24" s="11" t="n">
        <v>0.511486861201902</v>
      </c>
      <c r="D24" s="11" t="n">
        <v>0.025015044425303</v>
      </c>
      <c r="E24" s="11" t="n">
        <v>0.117606107446696</v>
      </c>
    </row>
    <row r="25" customFormat="false" ht="12.75" hidden="false" customHeight="false" outlineLevel="0" collapsed="false">
      <c r="B25" s="8" t="s">
        <v>23</v>
      </c>
      <c r="C25" s="9" t="n">
        <v>0.489677231753417</v>
      </c>
      <c r="D25" s="9" t="n">
        <v>0.212997964524571</v>
      </c>
      <c r="E25" s="9" t="n">
        <v>0.246874091305612</v>
      </c>
    </row>
    <row r="26" customFormat="false" ht="12.75" hidden="false" customHeight="false" outlineLevel="0" collapsed="false">
      <c r="B26" s="10" t="s">
        <v>24</v>
      </c>
      <c r="C26" s="11" t="n">
        <v>0.48021582733813</v>
      </c>
      <c r="D26" s="11" t="n">
        <v>0.0611510791366907</v>
      </c>
      <c r="E26" s="11" t="n">
        <v>0</v>
      </c>
    </row>
    <row r="27" customFormat="false" ht="12.75" hidden="false" customHeight="false" outlineLevel="0" collapsed="false">
      <c r="B27" s="8" t="s">
        <v>25</v>
      </c>
      <c r="C27" s="9" t="n">
        <v>0.473815461346633</v>
      </c>
      <c r="D27" s="9" t="n">
        <v>0.508728179551122</v>
      </c>
      <c r="E27" s="9" t="n">
        <v>0.0174563591022444</v>
      </c>
    </row>
    <row r="28" customFormat="false" ht="12.75" hidden="false" customHeight="false" outlineLevel="0" collapsed="false">
      <c r="B28" s="10" t="s">
        <v>26</v>
      </c>
      <c r="C28" s="11" t="n">
        <v>0.428655558249905</v>
      </c>
      <c r="D28" s="11" t="n">
        <v>0.0179790071708179</v>
      </c>
      <c r="E28" s="11" t="n">
        <v>0.0918003256313437</v>
      </c>
    </row>
    <row r="29" customFormat="false" ht="12.75" hidden="false" customHeight="false" outlineLevel="0" collapsed="false">
      <c r="B29" s="8" t="s">
        <v>27</v>
      </c>
      <c r="C29" s="9" t="n">
        <v>0.427207828667683</v>
      </c>
      <c r="D29" s="9" t="n">
        <v>0.366086468276249</v>
      </c>
      <c r="E29" s="9" t="n">
        <v>0.0715488890671372</v>
      </c>
    </row>
    <row r="30" customFormat="false" ht="12.75" hidden="false" customHeight="false" outlineLevel="0" collapsed="false">
      <c r="B30" s="10" t="s">
        <v>28</v>
      </c>
      <c r="C30" s="11" t="n">
        <v>0.400770776937359</v>
      </c>
      <c r="D30" s="11" t="n">
        <v>0.260687223558542</v>
      </c>
      <c r="E30" s="11" t="n">
        <v>0.238115200733457</v>
      </c>
    </row>
    <row r="31" customFormat="false" ht="12.75" hidden="false" customHeight="false" outlineLevel="0" collapsed="false">
      <c r="B31" s="8" t="s">
        <v>29</v>
      </c>
      <c r="C31" s="9" t="n">
        <v>0.299409007540249</v>
      </c>
      <c r="D31" s="9" t="n">
        <v>0.182392500509476</v>
      </c>
      <c r="E31" s="9" t="n">
        <v>0.158997350723456</v>
      </c>
    </row>
    <row r="32" customFormat="false" ht="12.75" hidden="false" customHeight="false" outlineLevel="0" collapsed="false">
      <c r="B32" s="10" t="s">
        <v>30</v>
      </c>
      <c r="C32" s="11" t="n">
        <v>0.222708456534595</v>
      </c>
      <c r="D32" s="11" t="n">
        <v>0.441632170313424</v>
      </c>
      <c r="E32" s="11" t="n">
        <v>0.189946777054997</v>
      </c>
    </row>
    <row r="33" customFormat="false" ht="12.75" hidden="false" customHeight="false" outlineLevel="0" collapsed="false">
      <c r="B33" s="12" t="s">
        <v>31</v>
      </c>
      <c r="C33" s="13" t="n">
        <v>0.13317393903168</v>
      </c>
      <c r="D33" s="13" t="n">
        <v>0.651046025104603</v>
      </c>
      <c r="E33" s="13" t="n">
        <v>0.148953974895398</v>
      </c>
    </row>
    <row r="34" customFormat="false" ht="12.75" hidden="false" customHeight="false" outlineLevel="0" collapsed="false">
      <c r="B34" s="14"/>
      <c r="C34" s="14"/>
      <c r="D34" s="14"/>
      <c r="E34" s="14"/>
    </row>
    <row r="35" customFormat="false" ht="12.75" hidden="false" customHeight="false" outlineLevel="0" collapsed="false">
      <c r="B35" s="15"/>
    </row>
    <row r="37" s="19" customFormat="true" ht="13.5" hidden="false" customHeight="false" outlineLevel="0" collapsed="false">
      <c r="A37" s="16"/>
      <c r="B37" s="16"/>
      <c r="C37" s="17"/>
      <c r="D37" s="18"/>
      <c r="E37" s="18"/>
      <c r="F37" s="18"/>
      <c r="G37" s="18"/>
      <c r="H37" s="18"/>
      <c r="I37" s="18"/>
      <c r="J37" s="18"/>
      <c r="K37" s="18"/>
      <c r="L37" s="18"/>
      <c r="M37" s="18"/>
      <c r="N37" s="18"/>
      <c r="O37" s="18"/>
      <c r="P37" s="18"/>
      <c r="Q37" s="18"/>
      <c r="R37" s="18"/>
      <c r="S37" s="18"/>
      <c r="T37" s="18"/>
      <c r="U37" s="18"/>
      <c r="V37" s="18"/>
      <c r="W37" s="18"/>
      <c r="X37" s="18"/>
      <c r="Y37" s="18"/>
      <c r="Z37" s="18"/>
      <c r="AA37" s="18"/>
    </row>
    <row r="38" customFormat="false" ht="12.75" hidden="false" customHeight="false" outlineLevel="0" collapsed="false">
      <c r="B38" s="1" t="s">
        <v>32</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4T09:26:05Z</dcterms:created>
  <dc:creator>OECD</dc:creator>
  <dc:description/>
  <dc:language>en-US</dc:language>
  <cp:lastModifiedBy>Damian GARNYS</cp:lastModifiedBy>
  <dcterms:modified xsi:type="dcterms:W3CDTF">2014-09-26T14:43:28Z</dcterms:modified>
  <cp:revision>0</cp:revision>
  <dc:subject/>
  <dc:title/>
</cp:coreProperties>
</file>