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6" sheetId="1" state="visible" r:id="rId2"/>
  </sheets>
  <definedNames>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21">
  <si>
    <t xml:space="preserve">How's Life in Your Region? Measuring Regional and Local Well-Being for Policy Making - © OECD 2014</t>
  </si>
  <si>
    <t xml:space="preserve">Case study 5. Using well-being indicators for policy making: Region of the North of the Netherlands, Netherlands</t>
  </si>
  <si>
    <t xml:space="preserve">Figure 6.Trends in employment outcomes, labour productivity and GDP per capita</t>
  </si>
  <si>
    <t xml:space="preserve">Version 1 - Last updated: 26-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Variable</t>
  </si>
  <si>
    <t xml:space="preserve">Unit of measure</t>
  </si>
  <si>
    <t xml:space="preserve">Netherlands</t>
  </si>
  <si>
    <t xml:space="preserve">GDP pc</t>
  </si>
  <si>
    <t xml:space="preserve">USD constant 2005 PPP; per person</t>
  </si>
  <si>
    <t xml:space="preserve">Employment rate</t>
  </si>
  <si>
    <t xml:space="preserve">Total employment over working age population</t>
  </si>
  <si>
    <t xml:space="preserve">Labour productivity</t>
  </si>
  <si>
    <t xml:space="preserve">Ratio GDP and employment at place of work</t>
  </si>
  <si>
    <t xml:space="preserve">Unemployment rate</t>
  </si>
  <si>
    <t xml:space="preserve">North Netherlands</t>
  </si>
  <si>
    <t xml:space="preserve">OECD (34)</t>
  </si>
  <si>
    <t xml:space="preserve">OECD (25)</t>
  </si>
  <si>
    <t xml:space="preserve">Notes: Real GDP per capita is converted in US dollars using constant 2005 PPP. Labour productivity is computed as the ratio between GDP and total employment by place of work. The OECD figure of labour productivity includes 25 countries for lack of comparable data on employment at place of work in the remaining nine countries. The OECD figure on unemployment includes 34 countries.</t>
  </si>
  <si>
    <r>
      <rPr>
        <b val="true"/>
        <sz val="10"/>
        <color rgb="FF000000"/>
        <rFont val="Calibri"/>
        <family val="2"/>
      </rPr>
      <t xml:space="preserve">Source: </t>
    </r>
    <r>
      <rPr>
        <sz val="10"/>
        <color rgb="FF000000"/>
        <rFont val="Calibri"/>
        <family val="2"/>
      </rPr>
      <t xml:space="preserve">OECD (2014) Regional Statistics (database).</t>
    </r>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 ##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9"/>
      <color rgb="FF000000"/>
      <name val="Calibri"/>
      <family val="2"/>
    </font>
    <font>
      <sz val="10"/>
      <color rgb="FF000000"/>
      <name val="Calibri"/>
      <family val="2"/>
    </font>
    <font>
      <sz val="9"/>
      <color rgb="FF000000"/>
      <name val="Calibri"/>
      <family val="2"/>
    </font>
    <font>
      <sz val="10"/>
      <name val="Calibri"/>
      <family val="2"/>
    </font>
    <font>
      <b val="true"/>
      <sz val="10"/>
      <color rgb="FF000000"/>
      <name val="Calibri"/>
      <family val="2"/>
    </font>
    <font>
      <sz val="9"/>
      <color rgb="FF000000"/>
      <name val="Arial"/>
      <family val="2"/>
    </font>
    <font>
      <sz val="11"/>
      <color rgb="FF000000"/>
      <name val="Arial"/>
      <family val="2"/>
    </font>
    <font>
      <sz val="10.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8D8D8"/>
      </patternFill>
    </fill>
  </fills>
  <borders count="4">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1" xfId="21" applyFont="true" applyBorder="true" applyAlignment="true" applyProtection="false">
      <alignment horizontal="right" vertical="center" textRotation="0" wrapText="true" indent="1" shrinkToFit="false"/>
      <protection locked="true" hidden="false"/>
    </xf>
    <xf numFmtId="164" fontId="9" fillId="2" borderId="1" xfId="21" applyFont="true" applyBorder="true" applyAlignment="true" applyProtection="false">
      <alignment horizontal="general" vertical="center" textRotation="0" wrapText="true" indent="0" shrinkToFit="false"/>
      <protection locked="true" hidden="false"/>
    </xf>
    <xf numFmtId="164" fontId="9" fillId="3" borderId="0" xfId="22" applyFont="true" applyBorder="false" applyAlignment="true" applyProtection="false">
      <alignment horizontal="general" vertical="center" textRotation="0" wrapText="false" indent="0" shrinkToFit="false"/>
      <protection locked="true" hidden="false"/>
    </xf>
    <xf numFmtId="165" fontId="9" fillId="3" borderId="0" xfId="22" applyFont="true" applyBorder="false" applyAlignment="true" applyProtection="false">
      <alignment horizontal="right" vertical="center" textRotation="0" wrapText="false" indent="1" shrinkToFit="false"/>
      <protection locked="true" hidden="false"/>
    </xf>
    <xf numFmtId="165" fontId="9" fillId="3" borderId="0" xfId="22"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9" fillId="2" borderId="0" xfId="22" applyFont="true" applyBorder="false" applyAlignment="true" applyProtection="false">
      <alignment horizontal="right" vertical="center" textRotation="0" wrapText="false" indent="1"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9" fillId="2" borderId="2" xfId="22" applyFont="true" applyBorder="true" applyAlignment="true" applyProtection="false">
      <alignment horizontal="right" vertical="center" textRotation="0" wrapText="false" indent="1"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3" xfId="21" applyFont="true" applyBorder="true" applyAlignment="true" applyProtection="false">
      <alignment horizontal="general" vertical="bottom" textRotation="0" wrapText="false" indent="0" shrinkToFit="false"/>
      <protection locked="true" hidden="false"/>
    </xf>
    <xf numFmtId="164" fontId="9" fillId="2" borderId="3" xfId="21" applyFont="true" applyBorder="true" applyAlignment="false" applyProtection="false">
      <alignment horizontal="general" vertical="bottom" textRotation="0" wrapText="false" indent="0" shrinkToFit="false"/>
      <protection locked="true" hidden="false"/>
    </xf>
    <xf numFmtId="164" fontId="7" fillId="2" borderId="3" xfId="23"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0 5" xfId="21"/>
    <cellStyle name="Normal 2 2 10" xfId="22"/>
    <cellStyle name="Normal 8"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8D8D8"/>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2391914654688"/>
          <c:y val="0.200260642919201"/>
          <c:w val="0.919745461351301"/>
          <c:h val="0.761294526498697"/>
        </c:manualLayout>
      </c:layout>
      <c:lineChart>
        <c:grouping val="standard"/>
        <c:varyColors val="0"/>
        <c:ser>
          <c:idx val="0"/>
          <c:order val="0"/>
          <c:tx>
            <c:strRef>
              <c:f>'Figure 6'!$B$11</c:f>
              <c:strCache>
                <c:ptCount val="1"/>
                <c:pt idx="0">
                  <c:v>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1:$R$11</c:f>
              <c:numCache>
                <c:formatCode>General</c:formatCode>
                <c:ptCount val="14"/>
                <c:pt idx="0">
                  <c:v>0.7098</c:v>
                </c:pt>
                <c:pt idx="1">
                  <c:v>0.73</c:v>
                </c:pt>
                <c:pt idx="2">
                  <c:v>0.7443</c:v>
                </c:pt>
                <c:pt idx="3">
                  <c:v>0.7496</c:v>
                </c:pt>
                <c:pt idx="4">
                  <c:v>0.7412</c:v>
                </c:pt>
                <c:pt idx="5">
                  <c:v>0.7371</c:v>
                </c:pt>
                <c:pt idx="6">
                  <c:v>0.7368</c:v>
                </c:pt>
                <c:pt idx="7">
                  <c:v>0.7497</c:v>
                </c:pt>
                <c:pt idx="8">
                  <c:v>0.7672</c:v>
                </c:pt>
                <c:pt idx="9">
                  <c:v>0.7773</c:v>
                </c:pt>
                <c:pt idx="10">
                  <c:v>0.7751</c:v>
                </c:pt>
                <c:pt idx="11">
                  <c:v>0.7525</c:v>
                </c:pt>
                <c:pt idx="12">
                  <c:v>0.7503</c:v>
                </c:pt>
                <c:pt idx="13">
                  <c:v>0.7578</c:v>
                </c:pt>
              </c:numCache>
            </c:numRef>
          </c:val>
          <c:smooth val="0"/>
        </c:ser>
        <c:ser>
          <c:idx val="1"/>
          <c:order val="1"/>
          <c:tx>
            <c:strRef>
              <c:f>'Figure 6'!$B$15</c:f>
              <c:strCache>
                <c:ptCount val="1"/>
                <c:pt idx="0">
                  <c:v>North Nether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5:$R$15</c:f>
              <c:numCache>
                <c:formatCode>General</c:formatCode>
                <c:ptCount val="14"/>
                <c:pt idx="0">
                  <c:v>0.6766</c:v>
                </c:pt>
                <c:pt idx="1">
                  <c:v>0.7004</c:v>
                </c:pt>
                <c:pt idx="2">
                  <c:v>0.7083</c:v>
                </c:pt>
                <c:pt idx="3">
                  <c:v>0.7282</c:v>
                </c:pt>
                <c:pt idx="4">
                  <c:v>0.7255</c:v>
                </c:pt>
                <c:pt idx="5">
                  <c:v>0.7186</c:v>
                </c:pt>
                <c:pt idx="6">
                  <c:v>0.7166</c:v>
                </c:pt>
                <c:pt idx="7">
                  <c:v>0.7228</c:v>
                </c:pt>
                <c:pt idx="8">
                  <c:v>0.7484</c:v>
                </c:pt>
                <c:pt idx="9">
                  <c:v>0.7558</c:v>
                </c:pt>
                <c:pt idx="10">
                  <c:v>0.7564</c:v>
                </c:pt>
                <c:pt idx="11">
                  <c:v>0.7347</c:v>
                </c:pt>
                <c:pt idx="12">
                  <c:v>0.7299</c:v>
                </c:pt>
                <c:pt idx="13">
                  <c:v>0.7413</c:v>
                </c:pt>
              </c:numCache>
            </c:numRef>
          </c:val>
          <c:smooth val="0"/>
        </c:ser>
        <c:ser>
          <c:idx val="2"/>
          <c:order val="2"/>
          <c:tx>
            <c:strRef>
              <c:f>'Figure 6'!$B$19</c:f>
              <c:strCache>
                <c:ptCount val="1"/>
                <c:pt idx="0">
                  <c:v>OECD (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9:$R$19</c:f>
              <c:numCache>
                <c:formatCode>General</c:formatCode>
                <c:ptCount val="14"/>
                <c:pt idx="0">
                  <c:v>0.679957916674851</c:v>
                </c:pt>
                <c:pt idx="1">
                  <c:v>0.684385378253029</c:v>
                </c:pt>
                <c:pt idx="2">
                  <c:v>0.680194937300347</c:v>
                </c:pt>
                <c:pt idx="3">
                  <c:v>0.675414837504417</c:v>
                </c:pt>
                <c:pt idx="4">
                  <c:v>0.671427315802305</c:v>
                </c:pt>
                <c:pt idx="5">
                  <c:v>0.670886325396139</c:v>
                </c:pt>
                <c:pt idx="6">
                  <c:v>0.674725575040651</c:v>
                </c:pt>
                <c:pt idx="7">
                  <c:v>0.68093151999813</c:v>
                </c:pt>
                <c:pt idx="8">
                  <c:v>0.685559578264691</c:v>
                </c:pt>
                <c:pt idx="9">
                  <c:v>0.684709702249965</c:v>
                </c:pt>
                <c:pt idx="10">
                  <c:v>0.666661516902972</c:v>
                </c:pt>
                <c:pt idx="11">
                  <c:v>0.665251699581734</c:v>
                </c:pt>
                <c:pt idx="12">
                  <c:v>0.669774599527841</c:v>
                </c:pt>
                <c:pt idx="13">
                  <c:v>0.669894832478565</c:v>
                </c:pt>
              </c:numCache>
            </c:numRef>
          </c:val>
          <c:smooth val="0"/>
        </c:ser>
        <c:ser>
          <c:idx val="3"/>
          <c:order val="3"/>
          <c:tx>
            <c:strRef>
              <c:f>'Figure 6'!$B$11</c:f>
              <c:strCache>
                <c:ptCount val="1"/>
                <c:pt idx="0">
                  <c:v>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1:$R$11</c:f>
              <c:numCache>
                <c:formatCode>General</c:formatCode>
                <c:ptCount val="14"/>
                <c:pt idx="0">
                  <c:v>0.7098</c:v>
                </c:pt>
                <c:pt idx="1">
                  <c:v>0.73</c:v>
                </c:pt>
                <c:pt idx="2">
                  <c:v>0.7443</c:v>
                </c:pt>
                <c:pt idx="3">
                  <c:v>0.7496</c:v>
                </c:pt>
                <c:pt idx="4">
                  <c:v>0.7412</c:v>
                </c:pt>
                <c:pt idx="5">
                  <c:v>0.7371</c:v>
                </c:pt>
                <c:pt idx="6">
                  <c:v>0.7368</c:v>
                </c:pt>
                <c:pt idx="7">
                  <c:v>0.7497</c:v>
                </c:pt>
                <c:pt idx="8">
                  <c:v>0.7672</c:v>
                </c:pt>
                <c:pt idx="9">
                  <c:v>0.7773</c:v>
                </c:pt>
                <c:pt idx="10">
                  <c:v>0.7751</c:v>
                </c:pt>
                <c:pt idx="11">
                  <c:v>0.7525</c:v>
                </c:pt>
                <c:pt idx="12">
                  <c:v>0.7503</c:v>
                </c:pt>
                <c:pt idx="13">
                  <c:v>0.7578</c:v>
                </c:pt>
              </c:numCache>
            </c:numRef>
          </c:val>
          <c:smooth val="0"/>
        </c:ser>
        <c:ser>
          <c:idx val="4"/>
          <c:order val="4"/>
          <c:tx>
            <c:strRef>
              <c:f>'Figure 6'!$B$15</c:f>
              <c:strCache>
                <c:ptCount val="1"/>
                <c:pt idx="0">
                  <c:v>North Nether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5:$R$15</c:f>
              <c:numCache>
                <c:formatCode>General</c:formatCode>
                <c:ptCount val="14"/>
                <c:pt idx="0">
                  <c:v>0.6766</c:v>
                </c:pt>
                <c:pt idx="1">
                  <c:v>0.7004</c:v>
                </c:pt>
                <c:pt idx="2">
                  <c:v>0.7083</c:v>
                </c:pt>
                <c:pt idx="3">
                  <c:v>0.7282</c:v>
                </c:pt>
                <c:pt idx="4">
                  <c:v>0.7255</c:v>
                </c:pt>
                <c:pt idx="5">
                  <c:v>0.7186</c:v>
                </c:pt>
                <c:pt idx="6">
                  <c:v>0.7166</c:v>
                </c:pt>
                <c:pt idx="7">
                  <c:v>0.7228</c:v>
                </c:pt>
                <c:pt idx="8">
                  <c:v>0.7484</c:v>
                </c:pt>
                <c:pt idx="9">
                  <c:v>0.7558</c:v>
                </c:pt>
                <c:pt idx="10">
                  <c:v>0.7564</c:v>
                </c:pt>
                <c:pt idx="11">
                  <c:v>0.7347</c:v>
                </c:pt>
                <c:pt idx="12">
                  <c:v>0.7299</c:v>
                </c:pt>
                <c:pt idx="13">
                  <c:v>0.7413</c:v>
                </c:pt>
              </c:numCache>
            </c:numRef>
          </c:val>
          <c:smooth val="0"/>
        </c:ser>
        <c:ser>
          <c:idx val="5"/>
          <c:order val="5"/>
          <c:tx>
            <c:strRef>
              <c:f>'Figure 6'!$B$19</c:f>
              <c:strCache>
                <c:ptCount val="1"/>
                <c:pt idx="0">
                  <c:v>OECD (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9:$R$19</c:f>
              <c:numCache>
                <c:formatCode>General</c:formatCode>
                <c:ptCount val="14"/>
                <c:pt idx="0">
                  <c:v>0.679957916674851</c:v>
                </c:pt>
                <c:pt idx="1">
                  <c:v>0.684385378253029</c:v>
                </c:pt>
                <c:pt idx="2">
                  <c:v>0.680194937300347</c:v>
                </c:pt>
                <c:pt idx="3">
                  <c:v>0.675414837504417</c:v>
                </c:pt>
                <c:pt idx="4">
                  <c:v>0.671427315802305</c:v>
                </c:pt>
                <c:pt idx="5">
                  <c:v>0.670886325396139</c:v>
                </c:pt>
                <c:pt idx="6">
                  <c:v>0.674725575040651</c:v>
                </c:pt>
                <c:pt idx="7">
                  <c:v>0.68093151999813</c:v>
                </c:pt>
                <c:pt idx="8">
                  <c:v>0.685559578264691</c:v>
                </c:pt>
                <c:pt idx="9">
                  <c:v>0.684709702249965</c:v>
                </c:pt>
                <c:pt idx="10">
                  <c:v>0.666661516902972</c:v>
                </c:pt>
                <c:pt idx="11">
                  <c:v>0.665251699581734</c:v>
                </c:pt>
                <c:pt idx="12">
                  <c:v>0.669774599527841</c:v>
                </c:pt>
                <c:pt idx="13">
                  <c:v>0.669894832478565</c:v>
                </c:pt>
              </c:numCache>
            </c:numRef>
          </c:val>
          <c:smooth val="0"/>
        </c:ser>
        <c:hiLowLines>
          <c:spPr>
            <a:ln w="0">
              <a:noFill/>
            </a:ln>
          </c:spPr>
        </c:hiLowLines>
        <c:marker val="0"/>
        <c:axId val="50494508"/>
        <c:axId val="31313556"/>
      </c:lineChart>
      <c:catAx>
        <c:axId val="50494508"/>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31313556"/>
        <c:crossesAt val="0"/>
        <c:auto val="1"/>
        <c:lblAlgn val="ctr"/>
        <c:lblOffset val="100"/>
        <c:noMultiLvlLbl val="0"/>
      </c:catAx>
      <c:valAx>
        <c:axId val="31313556"/>
        <c:scaling>
          <c:orientation val="minMax"/>
          <c:min val="0.65"/>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0494508"/>
        <c:crossesAt val="1"/>
        <c:crossBetween val="midCat"/>
      </c:valAx>
      <c:spPr>
        <a:solidFill>
          <a:srgbClr val="d8d8d8"/>
        </a:solidFill>
        <a:ln w="0">
          <a:noFill/>
        </a:ln>
      </c:spPr>
    </c:plotArea>
    <c:legend>
      <c:legendPos val="r"/>
      <c:legendEntry>
        <c:idx val="3"/>
        <c:delete val="1"/>
      </c:legendEntry>
      <c:legendEntry>
        <c:idx val="4"/>
        <c:delete val="1"/>
      </c:legendEntry>
      <c:legendEntry>
        <c:idx val="5"/>
        <c:delete val="1"/>
      </c:legendEntry>
      <c:layout>
        <c:manualLayout>
          <c:xMode val="edge"/>
          <c:yMode val="edge"/>
          <c:x val="0.0542391914654688"/>
          <c:y val="0.0188966116420504"/>
          <c:w val="0.878158338012353"/>
          <c:h val="0.0995873153779322"/>
        </c:manualLayout>
      </c:layout>
      <c:overlay val="0"/>
      <c:spPr>
        <a:no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GDP per capita (USD, PPP)</a:t>
            </a:r>
          </a:p>
        </c:rich>
      </c:tx>
      <c:layout>
        <c:manualLayout>
          <c:xMode val="edge"/>
          <c:yMode val="edge"/>
          <c:x val="0.314319934126806"/>
          <c:y val="0.0358270717630404"/>
        </c:manualLayout>
      </c:layout>
      <c:overlay val="0"/>
      <c:spPr>
        <a:noFill/>
        <a:ln w="0">
          <a:noFill/>
        </a:ln>
      </c:spPr>
    </c:title>
    <c:autoTitleDeleted val="0"/>
    <c:plotArea>
      <c:layout>
        <c:manualLayout>
          <c:xMode val="edge"/>
          <c:yMode val="edge"/>
          <c:x val="0.00643760760535968"/>
          <c:y val="0.0837416966133072"/>
          <c:w val="0.979115203233775"/>
          <c:h val="0.900250462811717"/>
        </c:manualLayout>
      </c:layout>
      <c:lineChart>
        <c:grouping val="standard"/>
        <c:varyColors val="0"/>
        <c:ser>
          <c:idx val="0"/>
          <c:order val="0"/>
          <c:tx>
            <c:strRef>
              <c:f>'Figure 6'!$B$10</c:f>
              <c:strCache>
                <c:ptCount val="1"/>
                <c:pt idx="0">
                  <c:v>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0:$R$10</c:f>
              <c:numCache>
                <c:formatCode>General</c:formatCode>
                <c:ptCount val="14"/>
                <c:pt idx="0">
                  <c:v>32514</c:v>
                </c:pt>
                <c:pt idx="1">
                  <c:v>33822</c:v>
                </c:pt>
                <c:pt idx="2">
                  <c:v>34207</c:v>
                </c:pt>
                <c:pt idx="3">
                  <c:v>33982</c:v>
                </c:pt>
                <c:pt idx="4">
                  <c:v>33912</c:v>
                </c:pt>
                <c:pt idx="5">
                  <c:v>34531</c:v>
                </c:pt>
                <c:pt idx="6">
                  <c:v>35135</c:v>
                </c:pt>
                <c:pt idx="7">
                  <c:v>36264</c:v>
                </c:pt>
                <c:pt idx="8">
                  <c:v>37631</c:v>
                </c:pt>
                <c:pt idx="9">
                  <c:v>38199</c:v>
                </c:pt>
                <c:pt idx="10">
                  <c:v>36619</c:v>
                </c:pt>
                <c:pt idx="11">
                  <c:v>36978</c:v>
                </c:pt>
                <c:pt idx="12">
                  <c:v>37146</c:v>
                </c:pt>
              </c:numCache>
            </c:numRef>
          </c:val>
          <c:smooth val="0"/>
        </c:ser>
        <c:ser>
          <c:idx val="1"/>
          <c:order val="1"/>
          <c:tx>
            <c:strRef>
              <c:f>'Figure 6'!$B$14</c:f>
              <c:strCache>
                <c:ptCount val="1"/>
                <c:pt idx="0">
                  <c:v>North Nether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4:$R$14</c:f>
              <c:numCache>
                <c:formatCode>General</c:formatCode>
                <c:ptCount val="14"/>
                <c:pt idx="0">
                  <c:v>29162</c:v>
                </c:pt>
                <c:pt idx="1">
                  <c:v>30828</c:v>
                </c:pt>
                <c:pt idx="2">
                  <c:v>31831</c:v>
                </c:pt>
                <c:pt idx="3">
                  <c:v>31087</c:v>
                </c:pt>
                <c:pt idx="4">
                  <c:v>31415</c:v>
                </c:pt>
                <c:pt idx="5">
                  <c:v>31534</c:v>
                </c:pt>
                <c:pt idx="6">
                  <c:v>32820</c:v>
                </c:pt>
                <c:pt idx="7">
                  <c:v>34828</c:v>
                </c:pt>
                <c:pt idx="8">
                  <c:v>35335</c:v>
                </c:pt>
                <c:pt idx="9">
                  <c:v>38341</c:v>
                </c:pt>
                <c:pt idx="10">
                  <c:v>35187</c:v>
                </c:pt>
                <c:pt idx="11">
                  <c:v>35952</c:v>
                </c:pt>
                <c:pt idx="12">
                  <c:v>36992</c:v>
                </c:pt>
              </c:numCache>
            </c:numRef>
          </c:val>
          <c:smooth val="0"/>
        </c:ser>
        <c:ser>
          <c:idx val="2"/>
          <c:order val="2"/>
          <c:tx>
            <c:strRef>
              <c:f>'Figure 6'!$B$18</c:f>
              <c:strCache>
                <c:ptCount val="1"/>
                <c:pt idx="0">
                  <c:v>OECD (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8:$R$18</c:f>
              <c:numCache>
                <c:formatCode>General</c:formatCode>
                <c:ptCount val="14"/>
                <c:pt idx="0">
                  <c:v>26923.5736040055</c:v>
                </c:pt>
                <c:pt idx="1">
                  <c:v>27828.4377281569</c:v>
                </c:pt>
                <c:pt idx="2">
                  <c:v>27986.1990573457</c:v>
                </c:pt>
                <c:pt idx="3">
                  <c:v>28251.5616355313</c:v>
                </c:pt>
                <c:pt idx="4">
                  <c:v>28656.9004773229</c:v>
                </c:pt>
                <c:pt idx="5">
                  <c:v>29405.3135911503</c:v>
                </c:pt>
                <c:pt idx="6">
                  <c:v>30028.1421071076</c:v>
                </c:pt>
                <c:pt idx="7">
                  <c:v>30756.1530663256</c:v>
                </c:pt>
                <c:pt idx="8">
                  <c:v>31350.2455143585</c:v>
                </c:pt>
                <c:pt idx="9">
                  <c:v>31177.7882153989</c:v>
                </c:pt>
                <c:pt idx="10">
                  <c:v>29873.4281762742</c:v>
                </c:pt>
                <c:pt idx="11">
                  <c:v>30569.4254885534</c:v>
                </c:pt>
                <c:pt idx="12">
                  <c:v>30988.7535716699</c:v>
                </c:pt>
                <c:pt idx="13">
                  <c:v>31251.800508247</c:v>
                </c:pt>
              </c:numCache>
            </c:numRef>
          </c:val>
          <c:smooth val="0"/>
        </c:ser>
        <c:hiLowLines>
          <c:spPr>
            <a:ln w="0">
              <a:noFill/>
            </a:ln>
          </c:spPr>
        </c:hiLowLines>
        <c:marker val="0"/>
        <c:axId val="13115066"/>
        <c:axId val="3378250"/>
      </c:lineChart>
      <c:catAx>
        <c:axId val="13115066"/>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3378250"/>
        <c:crossesAt val="0"/>
        <c:auto val="1"/>
        <c:lblAlgn val="ctr"/>
        <c:lblOffset val="100"/>
        <c:noMultiLvlLbl val="0"/>
      </c:catAx>
      <c:valAx>
        <c:axId val="3378250"/>
        <c:scaling>
          <c:orientation val="minMax"/>
          <c:min val="15000"/>
        </c:scaling>
        <c:delete val="0"/>
        <c:axPos val="l"/>
        <c:majorGridlines>
          <c:spPr>
            <a:ln w="0">
              <a:solidFill>
                <a:srgbClr val="ffffff"/>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3115066"/>
        <c:crossesAt val="1"/>
        <c:crossBetween val="midCat"/>
      </c:valAx>
      <c:spPr>
        <a:solidFill>
          <a:srgbClr val="d8d8d8"/>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Labour productivity (USD, PPP)</a:t>
            </a:r>
          </a:p>
        </c:rich>
      </c:tx>
      <c:layout>
        <c:manualLayout>
          <c:xMode val="edge"/>
          <c:yMode val="edge"/>
          <c:x val="0.289684021812206"/>
          <c:y val="0.0358270717630404"/>
        </c:manualLayout>
      </c:layout>
      <c:overlay val="0"/>
      <c:spPr>
        <a:noFill/>
        <a:ln w="0">
          <a:noFill/>
        </a:ln>
      </c:spPr>
    </c:title>
    <c:autoTitleDeleted val="0"/>
    <c:plotArea>
      <c:layout>
        <c:manualLayout>
          <c:xMode val="edge"/>
          <c:yMode val="edge"/>
          <c:x val="0.00425786210502727"/>
          <c:y val="0.0934335184580203"/>
          <c:w val="0.977963696123105"/>
          <c:h val="0.894043340956115"/>
        </c:manualLayout>
      </c:layout>
      <c:lineChart>
        <c:grouping val="standard"/>
        <c:varyColors val="0"/>
        <c:ser>
          <c:idx val="0"/>
          <c:order val="0"/>
          <c:tx>
            <c:strRef>
              <c:f>'Figure 6'!$B$12</c:f>
              <c:strCache>
                <c:ptCount val="1"/>
                <c:pt idx="0">
                  <c:v>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2:$R$12</c:f>
              <c:numCache>
                <c:formatCode>General</c:formatCode>
                <c:ptCount val="14"/>
                <c:pt idx="2">
                  <c:v>82405.5255861612</c:v>
                </c:pt>
                <c:pt idx="3">
                  <c:v>82678.9183473072</c:v>
                </c:pt>
                <c:pt idx="4">
                  <c:v>83872.4492913001</c:v>
                </c:pt>
                <c:pt idx="5">
                  <c:v>86636.1676517338</c:v>
                </c:pt>
                <c:pt idx="6">
                  <c:v>88437.8542760111</c:v>
                </c:pt>
                <c:pt idx="7">
                  <c:v>89983.8564136842</c:v>
                </c:pt>
                <c:pt idx="8">
                  <c:v>91489.6125321404</c:v>
                </c:pt>
                <c:pt idx="9">
                  <c:v>91721.052631579</c:v>
                </c:pt>
                <c:pt idx="10">
                  <c:v>89311.3205314081</c:v>
                </c:pt>
                <c:pt idx="11">
                  <c:v>91229.0857942367</c:v>
                </c:pt>
              </c:numCache>
            </c:numRef>
          </c:val>
          <c:smooth val="0"/>
        </c:ser>
        <c:ser>
          <c:idx val="1"/>
          <c:order val="1"/>
          <c:tx>
            <c:strRef>
              <c:f>'Figure 6'!$B$16</c:f>
              <c:strCache>
                <c:ptCount val="1"/>
                <c:pt idx="0">
                  <c:v>North Nether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6:$R$16</c:f>
              <c:numCache>
                <c:formatCode>General</c:formatCode>
                <c:ptCount val="14"/>
                <c:pt idx="2">
                  <c:v>87812.972437696</c:v>
                </c:pt>
                <c:pt idx="3">
                  <c:v>85979.6028880867</c:v>
                </c:pt>
                <c:pt idx="4">
                  <c:v>87747.3371805441</c:v>
                </c:pt>
                <c:pt idx="5">
                  <c:v>89094.2624313986</c:v>
                </c:pt>
                <c:pt idx="6">
                  <c:v>92635.7830126078</c:v>
                </c:pt>
                <c:pt idx="7">
                  <c:v>98346.2062095301</c:v>
                </c:pt>
                <c:pt idx="8">
                  <c:v>98575.4958203573</c:v>
                </c:pt>
                <c:pt idx="9">
                  <c:v>106093.020613537</c:v>
                </c:pt>
                <c:pt idx="10">
                  <c:v>99649.4033808419</c:v>
                </c:pt>
                <c:pt idx="11">
                  <c:v>102990.857429383</c:v>
                </c:pt>
              </c:numCache>
            </c:numRef>
          </c:val>
          <c:smooth val="0"/>
        </c:ser>
        <c:ser>
          <c:idx val="2"/>
          <c:order val="2"/>
          <c:tx>
            <c:strRef>
              <c:f>'Figure 6'!$B$20</c:f>
              <c:strCache>
                <c:ptCount val="1"/>
                <c:pt idx="0">
                  <c:v>OECD (2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20:$R$20</c:f>
              <c:numCache>
                <c:formatCode>General</c:formatCode>
                <c:ptCount val="14"/>
                <c:pt idx="0">
                  <c:v>59672.7564401909</c:v>
                </c:pt>
                <c:pt idx="1">
                  <c:v>61247.5109635227</c:v>
                </c:pt>
                <c:pt idx="2">
                  <c:v>61914.4394442987</c:v>
                </c:pt>
                <c:pt idx="3">
                  <c:v>62873.1624358221</c:v>
                </c:pt>
                <c:pt idx="4">
                  <c:v>64053.1247974132</c:v>
                </c:pt>
                <c:pt idx="5">
                  <c:v>65657.9055538649</c:v>
                </c:pt>
                <c:pt idx="6">
                  <c:v>66658.1640315028</c:v>
                </c:pt>
                <c:pt idx="7">
                  <c:v>67609.5384044255</c:v>
                </c:pt>
                <c:pt idx="8">
                  <c:v>68448.0219387588</c:v>
                </c:pt>
                <c:pt idx="9">
                  <c:v>68192.3293475447</c:v>
                </c:pt>
                <c:pt idx="10">
                  <c:v>67156.9300064126</c:v>
                </c:pt>
                <c:pt idx="11">
                  <c:v>68899.5637972008</c:v>
                </c:pt>
                <c:pt idx="12">
                  <c:v>69491.6289703116</c:v>
                </c:pt>
                <c:pt idx="13">
                  <c:v>70381.3209877206</c:v>
                </c:pt>
              </c:numCache>
            </c:numRef>
          </c:val>
          <c:smooth val="0"/>
        </c:ser>
        <c:hiLowLines>
          <c:spPr>
            <a:ln w="0">
              <a:noFill/>
            </a:ln>
          </c:spPr>
        </c:hiLowLines>
        <c:marker val="0"/>
        <c:axId val="61186850"/>
        <c:axId val="21997077"/>
      </c:lineChart>
      <c:catAx>
        <c:axId val="61186850"/>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21997077"/>
        <c:crossesAt val="0"/>
        <c:auto val="1"/>
        <c:lblAlgn val="ctr"/>
        <c:lblOffset val="100"/>
        <c:noMultiLvlLbl val="0"/>
      </c:catAx>
      <c:valAx>
        <c:axId val="21997077"/>
        <c:scaling>
          <c:orientation val="minMax"/>
          <c:min val="50000"/>
        </c:scaling>
        <c:delete val="0"/>
        <c:axPos val="l"/>
        <c:majorGridlines>
          <c:spPr>
            <a:ln w="0">
              <a:solidFill>
                <a:srgbClr val="ffffff"/>
              </a:solidFill>
            </a:ln>
          </c:spPr>
        </c:majorGridlines>
        <c:numFmt formatCode="#\ ##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1186850"/>
        <c:crossesAt val="1"/>
        <c:crossBetween val="midCat"/>
      </c:valAx>
      <c:spPr>
        <a:solidFill>
          <a:srgbClr val="d8d8d8"/>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Employment rate</a:t>
            </a:r>
          </a:p>
        </c:rich>
      </c:tx>
      <c:layout>
        <c:manualLayout>
          <c:xMode val="edge"/>
          <c:yMode val="edge"/>
          <c:x val="0.384085635152332"/>
          <c:y val="0.0358270717630404"/>
        </c:manualLayout>
      </c:layout>
      <c:overlay val="0"/>
      <c:spPr>
        <a:noFill/>
        <a:ln w="0">
          <a:noFill/>
        </a:ln>
      </c:spPr>
    </c:title>
    <c:autoTitleDeleted val="0"/>
    <c:plotArea>
      <c:layout>
        <c:manualLayout>
          <c:xMode val="edge"/>
          <c:yMode val="edge"/>
          <c:x val="0.0191631110113032"/>
          <c:y val="0.0853751497332027"/>
          <c:w val="0.959128677296205"/>
          <c:h val="0.878688881629097"/>
        </c:manualLayout>
      </c:layout>
      <c:lineChart>
        <c:grouping val="standard"/>
        <c:varyColors val="0"/>
        <c:ser>
          <c:idx val="0"/>
          <c:order val="0"/>
          <c:tx>
            <c:strRef>
              <c:f>'Figure 6'!$B$11</c:f>
              <c:strCache>
                <c:ptCount val="1"/>
                <c:pt idx="0">
                  <c:v>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1:$R$11</c:f>
              <c:numCache>
                <c:formatCode>General</c:formatCode>
                <c:ptCount val="14"/>
                <c:pt idx="0">
                  <c:v>0.7098</c:v>
                </c:pt>
                <c:pt idx="1">
                  <c:v>0.73</c:v>
                </c:pt>
                <c:pt idx="2">
                  <c:v>0.7443</c:v>
                </c:pt>
                <c:pt idx="3">
                  <c:v>0.7496</c:v>
                </c:pt>
                <c:pt idx="4">
                  <c:v>0.7412</c:v>
                </c:pt>
                <c:pt idx="5">
                  <c:v>0.7371</c:v>
                </c:pt>
                <c:pt idx="6">
                  <c:v>0.7368</c:v>
                </c:pt>
                <c:pt idx="7">
                  <c:v>0.7497</c:v>
                </c:pt>
                <c:pt idx="8">
                  <c:v>0.7672</c:v>
                </c:pt>
                <c:pt idx="9">
                  <c:v>0.7773</c:v>
                </c:pt>
                <c:pt idx="10">
                  <c:v>0.7751</c:v>
                </c:pt>
                <c:pt idx="11">
                  <c:v>0.7525</c:v>
                </c:pt>
                <c:pt idx="12">
                  <c:v>0.7503</c:v>
                </c:pt>
                <c:pt idx="13">
                  <c:v>0.7578</c:v>
                </c:pt>
              </c:numCache>
            </c:numRef>
          </c:val>
          <c:smooth val="0"/>
        </c:ser>
        <c:ser>
          <c:idx val="1"/>
          <c:order val="1"/>
          <c:tx>
            <c:strRef>
              <c:f>'Figure 6'!$B$15</c:f>
              <c:strCache>
                <c:ptCount val="1"/>
                <c:pt idx="0">
                  <c:v>North Nether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5:$R$15</c:f>
              <c:numCache>
                <c:formatCode>General</c:formatCode>
                <c:ptCount val="14"/>
                <c:pt idx="0">
                  <c:v>0.6766</c:v>
                </c:pt>
                <c:pt idx="1">
                  <c:v>0.7004</c:v>
                </c:pt>
                <c:pt idx="2">
                  <c:v>0.7083</c:v>
                </c:pt>
                <c:pt idx="3">
                  <c:v>0.7282</c:v>
                </c:pt>
                <c:pt idx="4">
                  <c:v>0.7255</c:v>
                </c:pt>
                <c:pt idx="5">
                  <c:v>0.7186</c:v>
                </c:pt>
                <c:pt idx="6">
                  <c:v>0.7166</c:v>
                </c:pt>
                <c:pt idx="7">
                  <c:v>0.7228</c:v>
                </c:pt>
                <c:pt idx="8">
                  <c:v>0.7484</c:v>
                </c:pt>
                <c:pt idx="9">
                  <c:v>0.7558</c:v>
                </c:pt>
                <c:pt idx="10">
                  <c:v>0.7564</c:v>
                </c:pt>
                <c:pt idx="11">
                  <c:v>0.7347</c:v>
                </c:pt>
                <c:pt idx="12">
                  <c:v>0.7299</c:v>
                </c:pt>
                <c:pt idx="13">
                  <c:v>0.7413</c:v>
                </c:pt>
              </c:numCache>
            </c:numRef>
          </c:val>
          <c:smooth val="0"/>
        </c:ser>
        <c:ser>
          <c:idx val="2"/>
          <c:order val="2"/>
          <c:tx>
            <c:strRef>
              <c:f>'Figure 6'!$B$19</c:f>
              <c:strCache>
                <c:ptCount val="1"/>
                <c:pt idx="0">
                  <c:v>OECD (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9:$R$19</c:f>
              <c:numCache>
                <c:formatCode>General</c:formatCode>
                <c:ptCount val="14"/>
                <c:pt idx="0">
                  <c:v>0.679957916674851</c:v>
                </c:pt>
                <c:pt idx="1">
                  <c:v>0.684385378253029</c:v>
                </c:pt>
                <c:pt idx="2">
                  <c:v>0.680194937300347</c:v>
                </c:pt>
                <c:pt idx="3">
                  <c:v>0.675414837504417</c:v>
                </c:pt>
                <c:pt idx="4">
                  <c:v>0.671427315802305</c:v>
                </c:pt>
                <c:pt idx="5">
                  <c:v>0.670886325396139</c:v>
                </c:pt>
                <c:pt idx="6">
                  <c:v>0.674725575040651</c:v>
                </c:pt>
                <c:pt idx="7">
                  <c:v>0.68093151999813</c:v>
                </c:pt>
                <c:pt idx="8">
                  <c:v>0.685559578264691</c:v>
                </c:pt>
                <c:pt idx="9">
                  <c:v>0.684709702249965</c:v>
                </c:pt>
                <c:pt idx="10">
                  <c:v>0.666661516902972</c:v>
                </c:pt>
                <c:pt idx="11">
                  <c:v>0.665251699581734</c:v>
                </c:pt>
                <c:pt idx="12">
                  <c:v>0.669774599527841</c:v>
                </c:pt>
                <c:pt idx="13">
                  <c:v>0.669894832478565</c:v>
                </c:pt>
              </c:numCache>
            </c:numRef>
          </c:val>
          <c:smooth val="0"/>
        </c:ser>
        <c:ser>
          <c:idx val="3"/>
          <c:order val="3"/>
          <c:tx>
            <c:strRef>
              <c:f>'Figure 6'!$B$11</c:f>
              <c:strCache>
                <c:ptCount val="1"/>
                <c:pt idx="0">
                  <c:v>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1:$R$11</c:f>
              <c:numCache>
                <c:formatCode>General</c:formatCode>
                <c:ptCount val="14"/>
                <c:pt idx="0">
                  <c:v>0.7098</c:v>
                </c:pt>
                <c:pt idx="1">
                  <c:v>0.73</c:v>
                </c:pt>
                <c:pt idx="2">
                  <c:v>0.7443</c:v>
                </c:pt>
                <c:pt idx="3">
                  <c:v>0.7496</c:v>
                </c:pt>
                <c:pt idx="4">
                  <c:v>0.7412</c:v>
                </c:pt>
                <c:pt idx="5">
                  <c:v>0.7371</c:v>
                </c:pt>
                <c:pt idx="6">
                  <c:v>0.7368</c:v>
                </c:pt>
                <c:pt idx="7">
                  <c:v>0.7497</c:v>
                </c:pt>
                <c:pt idx="8">
                  <c:v>0.7672</c:v>
                </c:pt>
                <c:pt idx="9">
                  <c:v>0.7773</c:v>
                </c:pt>
                <c:pt idx="10">
                  <c:v>0.7751</c:v>
                </c:pt>
                <c:pt idx="11">
                  <c:v>0.7525</c:v>
                </c:pt>
                <c:pt idx="12">
                  <c:v>0.7503</c:v>
                </c:pt>
                <c:pt idx="13">
                  <c:v>0.7578</c:v>
                </c:pt>
              </c:numCache>
            </c:numRef>
          </c:val>
          <c:smooth val="0"/>
        </c:ser>
        <c:ser>
          <c:idx val="4"/>
          <c:order val="4"/>
          <c:tx>
            <c:strRef>
              <c:f>'Figure 6'!$B$15</c:f>
              <c:strCache>
                <c:ptCount val="1"/>
                <c:pt idx="0">
                  <c:v>North Nether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5:$R$15</c:f>
              <c:numCache>
                <c:formatCode>General</c:formatCode>
                <c:ptCount val="14"/>
                <c:pt idx="0">
                  <c:v>0.6766</c:v>
                </c:pt>
                <c:pt idx="1">
                  <c:v>0.7004</c:v>
                </c:pt>
                <c:pt idx="2">
                  <c:v>0.7083</c:v>
                </c:pt>
                <c:pt idx="3">
                  <c:v>0.7282</c:v>
                </c:pt>
                <c:pt idx="4">
                  <c:v>0.7255</c:v>
                </c:pt>
                <c:pt idx="5">
                  <c:v>0.7186</c:v>
                </c:pt>
                <c:pt idx="6">
                  <c:v>0.7166</c:v>
                </c:pt>
                <c:pt idx="7">
                  <c:v>0.7228</c:v>
                </c:pt>
                <c:pt idx="8">
                  <c:v>0.7484</c:v>
                </c:pt>
                <c:pt idx="9">
                  <c:v>0.7558</c:v>
                </c:pt>
                <c:pt idx="10">
                  <c:v>0.7564</c:v>
                </c:pt>
                <c:pt idx="11">
                  <c:v>0.7347</c:v>
                </c:pt>
                <c:pt idx="12">
                  <c:v>0.7299</c:v>
                </c:pt>
                <c:pt idx="13">
                  <c:v>0.7413</c:v>
                </c:pt>
              </c:numCache>
            </c:numRef>
          </c:val>
          <c:smooth val="0"/>
        </c:ser>
        <c:ser>
          <c:idx val="5"/>
          <c:order val="5"/>
          <c:tx>
            <c:strRef>
              <c:f>'Figure 6'!$B$19</c:f>
              <c:strCache>
                <c:ptCount val="1"/>
                <c:pt idx="0">
                  <c:v>OECD (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E$9:$R$9</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Figure 6'!$E$19:$R$19</c:f>
              <c:numCache>
                <c:formatCode>General</c:formatCode>
                <c:ptCount val="14"/>
                <c:pt idx="0">
                  <c:v>0.679957916674851</c:v>
                </c:pt>
                <c:pt idx="1">
                  <c:v>0.684385378253029</c:v>
                </c:pt>
                <c:pt idx="2">
                  <c:v>0.680194937300347</c:v>
                </c:pt>
                <c:pt idx="3">
                  <c:v>0.675414837504417</c:v>
                </c:pt>
                <c:pt idx="4">
                  <c:v>0.671427315802305</c:v>
                </c:pt>
                <c:pt idx="5">
                  <c:v>0.670886325396139</c:v>
                </c:pt>
                <c:pt idx="6">
                  <c:v>0.674725575040651</c:v>
                </c:pt>
                <c:pt idx="7">
                  <c:v>0.68093151999813</c:v>
                </c:pt>
                <c:pt idx="8">
                  <c:v>0.685559578264691</c:v>
                </c:pt>
                <c:pt idx="9">
                  <c:v>0.684709702249965</c:v>
                </c:pt>
                <c:pt idx="10">
                  <c:v>0.666661516902972</c:v>
                </c:pt>
                <c:pt idx="11">
                  <c:v>0.665251699581734</c:v>
                </c:pt>
                <c:pt idx="12">
                  <c:v>0.669774599527841</c:v>
                </c:pt>
                <c:pt idx="13">
                  <c:v>0.669894832478565</c:v>
                </c:pt>
              </c:numCache>
            </c:numRef>
          </c:val>
          <c:smooth val="0"/>
        </c:ser>
        <c:hiLowLines>
          <c:spPr>
            <a:ln w="0">
              <a:noFill/>
            </a:ln>
          </c:spPr>
        </c:hiLowLines>
        <c:marker val="0"/>
        <c:axId val="19314051"/>
        <c:axId val="39877256"/>
      </c:lineChart>
      <c:catAx>
        <c:axId val="19314051"/>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39877256"/>
        <c:crossesAt val="0"/>
        <c:auto val="1"/>
        <c:lblAlgn val="ctr"/>
        <c:lblOffset val="100"/>
        <c:noMultiLvlLbl val="0"/>
      </c:catAx>
      <c:valAx>
        <c:axId val="39877256"/>
        <c:scaling>
          <c:orientation val="minMax"/>
          <c:min val="0.65"/>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19314051"/>
        <c:crossesAt val="1"/>
        <c:crossBetween val="midCat"/>
      </c:valAx>
      <c:spPr>
        <a:solidFill>
          <a:srgbClr val="d8d8d8"/>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Unemployment rate</a:t>
            </a:r>
          </a:p>
        </c:rich>
      </c:tx>
      <c:layout>
        <c:manualLayout>
          <c:xMode val="edge"/>
          <c:yMode val="edge"/>
          <c:x val="0.367617336626993"/>
          <c:y val="0.0358270717630404"/>
        </c:manualLayout>
      </c:layout>
      <c:overlay val="0"/>
      <c:spPr>
        <a:noFill/>
        <a:ln w="0">
          <a:noFill/>
        </a:ln>
      </c:spPr>
    </c:title>
    <c:autoTitleDeleted val="0"/>
    <c:plotArea>
      <c:layout>
        <c:manualLayout>
          <c:xMode val="edge"/>
          <c:yMode val="edge"/>
          <c:x val="0.0264241335429299"/>
          <c:y val="0.101709680932157"/>
          <c:w val="0.955984729395913"/>
          <c:h val="0.866165741043232"/>
        </c:manualLayout>
      </c:layout>
      <c:lineChart>
        <c:grouping val="standard"/>
        <c:varyColors val="0"/>
        <c:ser>
          <c:idx val="0"/>
          <c:order val="0"/>
          <c:tx>
            <c:strRef>
              <c:f>'Figure 6'!$B$13</c:f>
              <c:strCache>
                <c:ptCount val="1"/>
                <c:pt idx="0">
                  <c:v>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F$9:$S$9</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Figure 6'!$F$13:$S$13</c:f>
              <c:numCache>
                <c:formatCode>General</c:formatCode>
                <c:ptCount val="14"/>
                <c:pt idx="0">
                  <c:v>0.0273</c:v>
                </c:pt>
                <c:pt idx="1">
                  <c:v>0.0212</c:v>
                </c:pt>
                <c:pt idx="2">
                  <c:v>0.0255</c:v>
                </c:pt>
                <c:pt idx="3">
                  <c:v>0.0359</c:v>
                </c:pt>
                <c:pt idx="4">
                  <c:v>0.0465</c:v>
                </c:pt>
                <c:pt idx="5">
                  <c:v>0.0472</c:v>
                </c:pt>
                <c:pt idx="6">
                  <c:v>0.0391</c:v>
                </c:pt>
                <c:pt idx="7">
                  <c:v>0.0318</c:v>
                </c:pt>
                <c:pt idx="8">
                  <c:v>0.0275</c:v>
                </c:pt>
                <c:pt idx="9">
                  <c:v>0.0341</c:v>
                </c:pt>
                <c:pt idx="10">
                  <c:v>0.0445</c:v>
                </c:pt>
                <c:pt idx="11">
                  <c:v>0.0444</c:v>
                </c:pt>
                <c:pt idx="12">
                  <c:v>0.0527</c:v>
                </c:pt>
                <c:pt idx="13">
                  <c:v>0.0669</c:v>
                </c:pt>
              </c:numCache>
            </c:numRef>
          </c:val>
          <c:smooth val="0"/>
        </c:ser>
        <c:ser>
          <c:idx val="1"/>
          <c:order val="1"/>
          <c:tx>
            <c:strRef>
              <c:f>'Figure 6'!$B$17</c:f>
              <c:strCache>
                <c:ptCount val="1"/>
                <c:pt idx="0">
                  <c:v>North Nether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F$9:$S$9</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Figure 6'!$F$17:$S$17</c:f>
              <c:numCache>
                <c:formatCode>General</c:formatCode>
                <c:ptCount val="14"/>
                <c:pt idx="0">
                  <c:v>0.0415</c:v>
                </c:pt>
                <c:pt idx="1">
                  <c:v>0.0335</c:v>
                </c:pt>
                <c:pt idx="2">
                  <c:v>0.0289</c:v>
                </c:pt>
                <c:pt idx="3">
                  <c:v>0.0379</c:v>
                </c:pt>
                <c:pt idx="4">
                  <c:v>0.0556</c:v>
                </c:pt>
                <c:pt idx="5">
                  <c:v>0.0572</c:v>
                </c:pt>
                <c:pt idx="6">
                  <c:v>0.0461</c:v>
                </c:pt>
                <c:pt idx="7">
                  <c:v>0.039</c:v>
                </c:pt>
                <c:pt idx="8">
                  <c:v>0.0345</c:v>
                </c:pt>
                <c:pt idx="9">
                  <c:v>0.0417</c:v>
                </c:pt>
                <c:pt idx="10">
                  <c:v>0.0487</c:v>
                </c:pt>
                <c:pt idx="11">
                  <c:v>0.0502</c:v>
                </c:pt>
                <c:pt idx="12">
                  <c:v>0.0589</c:v>
                </c:pt>
                <c:pt idx="13">
                  <c:v>0.0731</c:v>
                </c:pt>
              </c:numCache>
            </c:numRef>
          </c:val>
          <c:smooth val="0"/>
        </c:ser>
        <c:ser>
          <c:idx val="2"/>
          <c:order val="2"/>
          <c:tx>
            <c:strRef>
              <c:f>'Figure 6'!$B$21</c:f>
              <c:strCache>
                <c:ptCount val="1"/>
                <c:pt idx="0">
                  <c:v>OECD (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F$9:$S$9</c:f>
              <c:strCache>
                <c:ptCount val="14"/>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strCache>
            </c:strRef>
          </c:cat>
          <c:val>
            <c:numRef>
              <c:f>'Figure 6'!$F$21:$S$21</c:f>
              <c:numCache>
                <c:formatCode>General</c:formatCode>
                <c:ptCount val="14"/>
                <c:pt idx="0">
                  <c:v>0.0721242424242424</c:v>
                </c:pt>
                <c:pt idx="1">
                  <c:v>0.0685181818181818</c:v>
                </c:pt>
                <c:pt idx="2">
                  <c:v>0.0703606060606061</c:v>
                </c:pt>
                <c:pt idx="3">
                  <c:v>0.0727818181818182</c:v>
                </c:pt>
                <c:pt idx="4">
                  <c:v>0.0749470588235294</c:v>
                </c:pt>
                <c:pt idx="5">
                  <c:v>0.0717441176470588</c:v>
                </c:pt>
                <c:pt idx="6">
                  <c:v>0.0649235294117647</c:v>
                </c:pt>
                <c:pt idx="7">
                  <c:v>0.0580735294117647</c:v>
                </c:pt>
                <c:pt idx="8">
                  <c:v>0.0579617647058824</c:v>
                </c:pt>
                <c:pt idx="9">
                  <c:v>0.0788264705882353</c:v>
                </c:pt>
                <c:pt idx="10">
                  <c:v>0.0844735294117647</c:v>
                </c:pt>
                <c:pt idx="11">
                  <c:v>0.0826470588235294</c:v>
                </c:pt>
                <c:pt idx="12">
                  <c:v>0.0867294117647059</c:v>
                </c:pt>
                <c:pt idx="13">
                  <c:v>0.0883294117647058</c:v>
                </c:pt>
              </c:numCache>
            </c:numRef>
          </c:val>
          <c:smooth val="0"/>
        </c:ser>
        <c:hiLowLines>
          <c:spPr>
            <a:ln w="0">
              <a:noFill/>
            </a:ln>
          </c:spPr>
        </c:hiLowLines>
        <c:marker val="0"/>
        <c:axId val="7105572"/>
        <c:axId val="3017657"/>
      </c:lineChart>
      <c:catAx>
        <c:axId val="7105572"/>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3017657"/>
        <c:crossesAt val="0"/>
        <c:auto val="1"/>
        <c:lblAlgn val="ctr"/>
        <c:lblOffset val="100"/>
        <c:noMultiLvlLbl val="0"/>
      </c:catAx>
      <c:valAx>
        <c:axId val="3017657"/>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105572"/>
        <c:crossesAt val="1"/>
        <c:crossBetween val="midCat"/>
      </c:valAx>
      <c:spPr>
        <a:solidFill>
          <a:srgbClr val="d8d8d8"/>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47320</xdr:colOff>
      <xdr:row>21</xdr:row>
      <xdr:rowOff>152280</xdr:rowOff>
    </xdr:from>
    <xdr:to>
      <xdr:col>14</xdr:col>
      <xdr:colOff>332640</xdr:colOff>
      <xdr:row>42</xdr:row>
      <xdr:rowOff>66240</xdr:rowOff>
    </xdr:to>
    <xdr:graphicFrame>
      <xdr:nvGraphicFramePr>
        <xdr:cNvPr id="0" name="Chart 3"/>
        <xdr:cNvGraphicFramePr/>
      </xdr:nvGraphicFramePr>
      <xdr:xfrm>
        <a:off x="2435040" y="3724200"/>
        <a:ext cx="9617040" cy="33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3480</xdr:colOff>
      <xdr:row>44</xdr:row>
      <xdr:rowOff>66600</xdr:rowOff>
    </xdr:from>
    <xdr:to>
      <xdr:col>14</xdr:col>
      <xdr:colOff>433440</xdr:colOff>
      <xdr:row>64</xdr:row>
      <xdr:rowOff>133560</xdr:rowOff>
    </xdr:to>
    <xdr:graphicFrame>
      <xdr:nvGraphicFramePr>
        <xdr:cNvPr id="1" name="Chart 1"/>
        <xdr:cNvGraphicFramePr/>
      </xdr:nvGraphicFramePr>
      <xdr:xfrm>
        <a:off x="7344000" y="7362720"/>
        <a:ext cx="4808880" cy="330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4</xdr:row>
      <xdr:rowOff>19080</xdr:rowOff>
    </xdr:from>
    <xdr:to>
      <xdr:col>8</xdr:col>
      <xdr:colOff>563760</xdr:colOff>
      <xdr:row>64</xdr:row>
      <xdr:rowOff>86040</xdr:rowOff>
    </xdr:to>
    <xdr:graphicFrame>
      <xdr:nvGraphicFramePr>
        <xdr:cNvPr id="2" name="Chart 2"/>
        <xdr:cNvGraphicFramePr/>
      </xdr:nvGraphicFramePr>
      <xdr:xfrm>
        <a:off x="2515320" y="7315200"/>
        <a:ext cx="481896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177200</xdr:colOff>
      <xdr:row>24</xdr:row>
      <xdr:rowOff>28440</xdr:rowOff>
    </xdr:from>
    <xdr:to>
      <xdr:col>8</xdr:col>
      <xdr:colOff>503280</xdr:colOff>
      <xdr:row>44</xdr:row>
      <xdr:rowOff>95400</xdr:rowOff>
    </xdr:to>
    <xdr:graphicFrame>
      <xdr:nvGraphicFramePr>
        <xdr:cNvPr id="3" name="Chart 3"/>
        <xdr:cNvGraphicFramePr/>
      </xdr:nvGraphicFramePr>
      <xdr:xfrm>
        <a:off x="2464920" y="4086000"/>
        <a:ext cx="4808880" cy="3305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492840</xdr:colOff>
      <xdr:row>24</xdr:row>
      <xdr:rowOff>19080</xdr:rowOff>
    </xdr:from>
    <xdr:to>
      <xdr:col>14</xdr:col>
      <xdr:colOff>352800</xdr:colOff>
      <xdr:row>44</xdr:row>
      <xdr:rowOff>86040</xdr:rowOff>
    </xdr:to>
    <xdr:graphicFrame>
      <xdr:nvGraphicFramePr>
        <xdr:cNvPr id="4" name="Chart 6"/>
        <xdr:cNvGraphicFramePr/>
      </xdr:nvGraphicFramePr>
      <xdr:xfrm>
        <a:off x="7263360" y="4076640"/>
        <a:ext cx="4808880" cy="330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7.42"/>
    <col collapsed="false" customWidth="true" hidden="false" outlineLevel="0" max="4" min="4" style="1" width="13.56"/>
    <col collapsed="false" customWidth="true" hidden="false" outlineLevel="0" max="18" min="5" style="1" width="11.7"/>
    <col collapsed="false" customWidth="false" hidden="false" outlineLevel="0" max="257" min="19"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c r="C6" s="5"/>
      <c r="D6" s="5"/>
      <c r="E6" s="5"/>
      <c r="F6" s="5"/>
      <c r="G6" s="5"/>
      <c r="H6" s="5"/>
      <c r="I6" s="5"/>
      <c r="J6" s="5"/>
      <c r="K6" s="5"/>
      <c r="L6" s="5"/>
      <c r="M6" s="5"/>
      <c r="N6" s="5"/>
      <c r="O6" s="5"/>
      <c r="P6" s="5"/>
      <c r="Q6" s="5"/>
      <c r="R6" s="5"/>
      <c r="S6" s="5"/>
    </row>
    <row r="7" customFormat="false" ht="12.75" hidden="false" customHeight="false" outlineLevel="0" collapsed="false">
      <c r="B7" s="6"/>
      <c r="C7" s="4"/>
      <c r="D7" s="4"/>
      <c r="E7" s="5"/>
      <c r="F7" s="5"/>
      <c r="G7" s="5"/>
      <c r="H7" s="5"/>
      <c r="I7" s="5"/>
      <c r="J7" s="5"/>
      <c r="K7" s="5"/>
      <c r="L7" s="5"/>
      <c r="M7" s="5"/>
      <c r="N7" s="5"/>
      <c r="O7" s="5"/>
      <c r="P7" s="5"/>
      <c r="Q7" s="5"/>
      <c r="R7" s="5"/>
      <c r="S7" s="5"/>
    </row>
    <row r="8" customFormat="false" ht="12.75" hidden="false" customHeight="false" outlineLevel="0" collapsed="false">
      <c r="B8" s="5"/>
      <c r="C8" s="5"/>
      <c r="D8" s="5"/>
      <c r="E8" s="5"/>
      <c r="F8" s="5"/>
      <c r="G8" s="5"/>
      <c r="H8" s="5"/>
      <c r="I8" s="5"/>
      <c r="J8" s="5"/>
      <c r="K8" s="5"/>
      <c r="L8" s="5"/>
      <c r="M8" s="5"/>
      <c r="N8" s="5"/>
      <c r="O8" s="5"/>
      <c r="P8" s="5"/>
      <c r="Q8" s="5"/>
      <c r="R8" s="5"/>
      <c r="S8" s="5"/>
    </row>
    <row r="9" customFormat="false" ht="26.25" hidden="false" customHeight="false" outlineLevel="0" collapsed="false">
      <c r="B9" s="7" t="s">
        <v>5</v>
      </c>
      <c r="C9" s="7" t="s">
        <v>6</v>
      </c>
      <c r="D9" s="7" t="s">
        <v>7</v>
      </c>
      <c r="E9" s="8" t="n">
        <v>1999</v>
      </c>
      <c r="F9" s="8" t="n">
        <v>2000</v>
      </c>
      <c r="G9" s="8" t="n">
        <v>2001</v>
      </c>
      <c r="H9" s="8" t="n">
        <v>2002</v>
      </c>
      <c r="I9" s="8" t="n">
        <v>2003</v>
      </c>
      <c r="J9" s="8" t="n">
        <v>2004</v>
      </c>
      <c r="K9" s="8" t="n">
        <v>2005</v>
      </c>
      <c r="L9" s="8" t="n">
        <v>2006</v>
      </c>
      <c r="M9" s="8" t="n">
        <v>2007</v>
      </c>
      <c r="N9" s="8" t="n">
        <v>2008</v>
      </c>
      <c r="O9" s="8" t="n">
        <v>2009</v>
      </c>
      <c r="P9" s="8" t="n">
        <v>2010</v>
      </c>
      <c r="Q9" s="8" t="n">
        <v>2011</v>
      </c>
      <c r="R9" s="8" t="n">
        <v>2012</v>
      </c>
      <c r="S9" s="8" t="n">
        <v>2013</v>
      </c>
    </row>
    <row r="10" customFormat="false" ht="12.75" hidden="false" customHeight="false" outlineLevel="0" collapsed="false">
      <c r="B10" s="9" t="s">
        <v>8</v>
      </c>
      <c r="C10" s="10" t="s">
        <v>9</v>
      </c>
      <c r="D10" s="10" t="s">
        <v>10</v>
      </c>
      <c r="E10" s="10" t="n">
        <v>32514</v>
      </c>
      <c r="F10" s="10" t="n">
        <v>33822</v>
      </c>
      <c r="G10" s="10" t="n">
        <v>34207</v>
      </c>
      <c r="H10" s="10" t="n">
        <v>33982</v>
      </c>
      <c r="I10" s="10" t="n">
        <v>33912</v>
      </c>
      <c r="J10" s="10" t="n">
        <v>34531</v>
      </c>
      <c r="K10" s="10" t="n">
        <v>35135</v>
      </c>
      <c r="L10" s="11" t="n">
        <v>36264</v>
      </c>
      <c r="M10" s="10" t="n">
        <v>37631</v>
      </c>
      <c r="N10" s="10" t="n">
        <v>38199</v>
      </c>
      <c r="O10" s="10" t="n">
        <v>36619</v>
      </c>
      <c r="P10" s="10" t="n">
        <v>36978</v>
      </c>
      <c r="Q10" s="10" t="n">
        <v>37146</v>
      </c>
      <c r="R10" s="10"/>
      <c r="S10" s="10"/>
    </row>
    <row r="11" customFormat="false" ht="12.75" hidden="false" customHeight="false" outlineLevel="0" collapsed="false">
      <c r="B11" s="12" t="s">
        <v>8</v>
      </c>
      <c r="C11" s="13" t="s">
        <v>11</v>
      </c>
      <c r="D11" s="13" t="s">
        <v>12</v>
      </c>
      <c r="E11" s="13" t="n">
        <v>0.7098</v>
      </c>
      <c r="F11" s="13" t="n">
        <v>0.73</v>
      </c>
      <c r="G11" s="13" t="n">
        <v>0.7443</v>
      </c>
      <c r="H11" s="13" t="n">
        <v>0.7496</v>
      </c>
      <c r="I11" s="13" t="n">
        <v>0.7412</v>
      </c>
      <c r="J11" s="13" t="n">
        <v>0.7371</v>
      </c>
      <c r="K11" s="13" t="n">
        <v>0.7368</v>
      </c>
      <c r="L11" s="14" t="n">
        <v>0.7497</v>
      </c>
      <c r="M11" s="13" t="n">
        <v>0.7672</v>
      </c>
      <c r="N11" s="13" t="n">
        <v>0.7773</v>
      </c>
      <c r="O11" s="13" t="n">
        <v>0.7751</v>
      </c>
      <c r="P11" s="13" t="n">
        <v>0.7525</v>
      </c>
      <c r="Q11" s="13" t="n">
        <v>0.7503</v>
      </c>
      <c r="R11" s="13" t="n">
        <v>0.7578</v>
      </c>
      <c r="S11" s="13"/>
    </row>
    <row r="12" customFormat="false" ht="12.75" hidden="false" customHeight="false" outlineLevel="0" collapsed="false">
      <c r="B12" s="9" t="s">
        <v>8</v>
      </c>
      <c r="C12" s="10" t="s">
        <v>13</v>
      </c>
      <c r="D12" s="10" t="s">
        <v>14</v>
      </c>
      <c r="E12" s="10"/>
      <c r="F12" s="10"/>
      <c r="G12" s="10" t="n">
        <v>82405.5255861612</v>
      </c>
      <c r="H12" s="10" t="n">
        <v>82678.9183473072</v>
      </c>
      <c r="I12" s="10" t="n">
        <v>83872.4492913001</v>
      </c>
      <c r="J12" s="10" t="n">
        <v>86636.1676517338</v>
      </c>
      <c r="K12" s="10" t="n">
        <v>88437.8542760111</v>
      </c>
      <c r="L12" s="11" t="n">
        <v>89983.8564136842</v>
      </c>
      <c r="M12" s="10" t="n">
        <v>91489.6125321404</v>
      </c>
      <c r="N12" s="10" t="n">
        <v>91721.052631579</v>
      </c>
      <c r="O12" s="10" t="n">
        <v>89311.3205314081</v>
      </c>
      <c r="P12" s="10" t="n">
        <v>91229.0857942367</v>
      </c>
      <c r="Q12" s="10"/>
      <c r="R12" s="10"/>
      <c r="S12" s="10"/>
    </row>
    <row r="13" customFormat="false" ht="12.75" hidden="false" customHeight="false" outlineLevel="0" collapsed="false">
      <c r="B13" s="12" t="s">
        <v>8</v>
      </c>
      <c r="C13" s="13" t="s">
        <v>15</v>
      </c>
      <c r="D13" s="13"/>
      <c r="E13" s="13"/>
      <c r="F13" s="13" t="n">
        <v>0.0273</v>
      </c>
      <c r="G13" s="13" t="n">
        <v>0.0212</v>
      </c>
      <c r="H13" s="13" t="n">
        <v>0.0255</v>
      </c>
      <c r="I13" s="13" t="n">
        <v>0.0359</v>
      </c>
      <c r="J13" s="13" t="n">
        <v>0.0465</v>
      </c>
      <c r="K13" s="13" t="n">
        <v>0.0472</v>
      </c>
      <c r="L13" s="14" t="n">
        <v>0.0391</v>
      </c>
      <c r="M13" s="13" t="n">
        <v>0.0318</v>
      </c>
      <c r="N13" s="13" t="n">
        <v>0.0275</v>
      </c>
      <c r="O13" s="13" t="n">
        <v>0.0341</v>
      </c>
      <c r="P13" s="13" t="n">
        <v>0.0445</v>
      </c>
      <c r="Q13" s="13" t="n">
        <v>0.0444</v>
      </c>
      <c r="R13" s="13" t="n">
        <v>0.0527</v>
      </c>
      <c r="S13" s="13" t="n">
        <v>0.0669</v>
      </c>
    </row>
    <row r="14" customFormat="false" ht="12.75" hidden="false" customHeight="false" outlineLevel="0" collapsed="false">
      <c r="B14" s="9" t="s">
        <v>16</v>
      </c>
      <c r="C14" s="10" t="s">
        <v>9</v>
      </c>
      <c r="D14" s="10" t="s">
        <v>10</v>
      </c>
      <c r="E14" s="10" t="n">
        <v>29162</v>
      </c>
      <c r="F14" s="10" t="n">
        <v>30828</v>
      </c>
      <c r="G14" s="10" t="n">
        <v>31831</v>
      </c>
      <c r="H14" s="10" t="n">
        <v>31087</v>
      </c>
      <c r="I14" s="10" t="n">
        <v>31415</v>
      </c>
      <c r="J14" s="10" t="n">
        <v>31534</v>
      </c>
      <c r="K14" s="10" t="n">
        <v>32820</v>
      </c>
      <c r="L14" s="11" t="n">
        <v>34828</v>
      </c>
      <c r="M14" s="10" t="n">
        <v>35335</v>
      </c>
      <c r="N14" s="10" t="n">
        <v>38341</v>
      </c>
      <c r="O14" s="10" t="n">
        <v>35187</v>
      </c>
      <c r="P14" s="10" t="n">
        <v>35952</v>
      </c>
      <c r="Q14" s="10" t="n">
        <v>36992</v>
      </c>
      <c r="R14" s="10"/>
      <c r="S14" s="10"/>
    </row>
    <row r="15" customFormat="false" ht="12.75" hidden="false" customHeight="false" outlineLevel="0" collapsed="false">
      <c r="B15" s="12" t="s">
        <v>16</v>
      </c>
      <c r="C15" s="13" t="s">
        <v>11</v>
      </c>
      <c r="D15" s="13" t="s">
        <v>12</v>
      </c>
      <c r="E15" s="13" t="n">
        <v>0.6766</v>
      </c>
      <c r="F15" s="13" t="n">
        <v>0.7004</v>
      </c>
      <c r="G15" s="13" t="n">
        <v>0.7083</v>
      </c>
      <c r="H15" s="13" t="n">
        <v>0.7282</v>
      </c>
      <c r="I15" s="13" t="n">
        <v>0.7255</v>
      </c>
      <c r="J15" s="13" t="n">
        <v>0.7186</v>
      </c>
      <c r="K15" s="13" t="n">
        <v>0.7166</v>
      </c>
      <c r="L15" s="14" t="n">
        <v>0.7228</v>
      </c>
      <c r="M15" s="13" t="n">
        <v>0.7484</v>
      </c>
      <c r="N15" s="13" t="n">
        <v>0.7558</v>
      </c>
      <c r="O15" s="13" t="n">
        <v>0.7564</v>
      </c>
      <c r="P15" s="13" t="n">
        <v>0.7347</v>
      </c>
      <c r="Q15" s="13" t="n">
        <v>0.7299</v>
      </c>
      <c r="R15" s="13" t="n">
        <v>0.7413</v>
      </c>
      <c r="S15" s="13"/>
    </row>
    <row r="16" customFormat="false" ht="12.75" hidden="false" customHeight="false" outlineLevel="0" collapsed="false">
      <c r="B16" s="9" t="s">
        <v>16</v>
      </c>
      <c r="C16" s="10" t="s">
        <v>13</v>
      </c>
      <c r="D16" s="10" t="s">
        <v>14</v>
      </c>
      <c r="E16" s="10"/>
      <c r="F16" s="10"/>
      <c r="G16" s="10" t="n">
        <v>87812.972437696</v>
      </c>
      <c r="H16" s="10" t="n">
        <v>85979.6028880867</v>
      </c>
      <c r="I16" s="10" t="n">
        <v>87747.3371805441</v>
      </c>
      <c r="J16" s="10" t="n">
        <v>89094.2624313986</v>
      </c>
      <c r="K16" s="10" t="n">
        <v>92635.7830126078</v>
      </c>
      <c r="L16" s="11" t="n">
        <v>98346.2062095301</v>
      </c>
      <c r="M16" s="10" t="n">
        <v>98575.4958203573</v>
      </c>
      <c r="N16" s="10" t="n">
        <v>106093.020613537</v>
      </c>
      <c r="O16" s="10" t="n">
        <v>99649.4033808419</v>
      </c>
      <c r="P16" s="10" t="n">
        <v>102990.857429383</v>
      </c>
      <c r="Q16" s="10"/>
      <c r="R16" s="10"/>
      <c r="S16" s="10"/>
    </row>
    <row r="17" customFormat="false" ht="12.75" hidden="false" customHeight="false" outlineLevel="0" collapsed="false">
      <c r="B17" s="12" t="s">
        <v>16</v>
      </c>
      <c r="C17" s="13" t="s">
        <v>15</v>
      </c>
      <c r="D17" s="13"/>
      <c r="E17" s="13"/>
      <c r="F17" s="13" t="n">
        <v>0.0415</v>
      </c>
      <c r="G17" s="13" t="n">
        <v>0.0335</v>
      </c>
      <c r="H17" s="13" t="n">
        <v>0.0289</v>
      </c>
      <c r="I17" s="13" t="n">
        <v>0.0379</v>
      </c>
      <c r="J17" s="13" t="n">
        <v>0.0556</v>
      </c>
      <c r="K17" s="13" t="n">
        <v>0.0572</v>
      </c>
      <c r="L17" s="12" t="n">
        <v>0.0461</v>
      </c>
      <c r="M17" s="13" t="n">
        <v>0.039</v>
      </c>
      <c r="N17" s="13" t="n">
        <v>0.0345</v>
      </c>
      <c r="O17" s="13" t="n">
        <v>0.0417</v>
      </c>
      <c r="P17" s="13" t="n">
        <v>0.0487</v>
      </c>
      <c r="Q17" s="13" t="n">
        <v>0.0502</v>
      </c>
      <c r="R17" s="13" t="n">
        <v>0.0589</v>
      </c>
      <c r="S17" s="13" t="n">
        <v>0.0731</v>
      </c>
    </row>
    <row r="18" customFormat="false" ht="12.75" hidden="false" customHeight="false" outlineLevel="0" collapsed="false">
      <c r="B18" s="9" t="s">
        <v>17</v>
      </c>
      <c r="C18" s="10" t="s">
        <v>9</v>
      </c>
      <c r="D18" s="10" t="s">
        <v>10</v>
      </c>
      <c r="E18" s="10" t="n">
        <v>26923.5736040055</v>
      </c>
      <c r="F18" s="10" t="n">
        <v>27828.4377281569</v>
      </c>
      <c r="G18" s="10" t="n">
        <v>27986.1990573457</v>
      </c>
      <c r="H18" s="10" t="n">
        <v>28251.5616355313</v>
      </c>
      <c r="I18" s="10" t="n">
        <v>28656.9004773229</v>
      </c>
      <c r="J18" s="10" t="n">
        <v>29405.3135911503</v>
      </c>
      <c r="K18" s="10" t="n">
        <v>30028.1421071076</v>
      </c>
      <c r="L18" s="11" t="n">
        <v>30756.1530663256</v>
      </c>
      <c r="M18" s="10" t="n">
        <v>31350.2455143585</v>
      </c>
      <c r="N18" s="10" t="n">
        <v>31177.7882153989</v>
      </c>
      <c r="O18" s="10" t="n">
        <v>29873.4281762742</v>
      </c>
      <c r="P18" s="10" t="n">
        <v>30569.4254885534</v>
      </c>
      <c r="Q18" s="10" t="n">
        <v>30988.7535716699</v>
      </c>
      <c r="R18" s="10" t="n">
        <v>31251.800508247</v>
      </c>
      <c r="S18" s="10"/>
    </row>
    <row r="19" customFormat="false" ht="12.75" hidden="false" customHeight="false" outlineLevel="0" collapsed="false">
      <c r="B19" s="12" t="s">
        <v>17</v>
      </c>
      <c r="C19" s="13" t="s">
        <v>11</v>
      </c>
      <c r="D19" s="13" t="s">
        <v>12</v>
      </c>
      <c r="E19" s="13" t="n">
        <v>0.679957916674851</v>
      </c>
      <c r="F19" s="13" t="n">
        <v>0.684385378253029</v>
      </c>
      <c r="G19" s="13" t="n">
        <v>0.680194937300347</v>
      </c>
      <c r="H19" s="13" t="n">
        <v>0.675414837504417</v>
      </c>
      <c r="I19" s="13" t="n">
        <v>0.671427315802305</v>
      </c>
      <c r="J19" s="13" t="n">
        <v>0.670886325396139</v>
      </c>
      <c r="K19" s="13" t="n">
        <v>0.674725575040651</v>
      </c>
      <c r="L19" s="14" t="n">
        <v>0.68093151999813</v>
      </c>
      <c r="M19" s="13" t="n">
        <v>0.685559578264691</v>
      </c>
      <c r="N19" s="13" t="n">
        <v>0.684709702249965</v>
      </c>
      <c r="O19" s="13" t="n">
        <v>0.666661516902972</v>
      </c>
      <c r="P19" s="13" t="n">
        <v>0.665251699581734</v>
      </c>
      <c r="Q19" s="13" t="n">
        <v>0.669774599527841</v>
      </c>
      <c r="R19" s="13" t="n">
        <v>0.669894832478565</v>
      </c>
      <c r="S19" s="13"/>
    </row>
    <row r="20" customFormat="false" ht="12.75" hidden="false" customHeight="false" outlineLevel="0" collapsed="false">
      <c r="B20" s="9" t="s">
        <v>18</v>
      </c>
      <c r="C20" s="10" t="s">
        <v>13</v>
      </c>
      <c r="D20" s="10" t="s">
        <v>14</v>
      </c>
      <c r="E20" s="10" t="n">
        <v>59672.7564401909</v>
      </c>
      <c r="F20" s="10" t="n">
        <v>61247.5109635227</v>
      </c>
      <c r="G20" s="10" t="n">
        <v>61914.4394442987</v>
      </c>
      <c r="H20" s="10" t="n">
        <v>62873.1624358221</v>
      </c>
      <c r="I20" s="10" t="n">
        <v>64053.1247974132</v>
      </c>
      <c r="J20" s="10" t="n">
        <v>65657.9055538649</v>
      </c>
      <c r="K20" s="10" t="n">
        <v>66658.1640315028</v>
      </c>
      <c r="L20" s="11" t="n">
        <v>67609.5384044255</v>
      </c>
      <c r="M20" s="10" t="n">
        <v>68448.0219387588</v>
      </c>
      <c r="N20" s="10" t="n">
        <v>68192.3293475447</v>
      </c>
      <c r="O20" s="10" t="n">
        <v>67156.9300064126</v>
      </c>
      <c r="P20" s="10" t="n">
        <v>68899.5637972008</v>
      </c>
      <c r="Q20" s="10" t="n">
        <v>69491.6289703116</v>
      </c>
      <c r="R20" s="10" t="n">
        <v>70381.3209877206</v>
      </c>
      <c r="S20" s="10"/>
    </row>
    <row r="21" customFormat="false" ht="12.75" hidden="false" customHeight="false" outlineLevel="0" collapsed="false">
      <c r="B21" s="15" t="s">
        <v>17</v>
      </c>
      <c r="C21" s="16" t="s">
        <v>15</v>
      </c>
      <c r="D21" s="16" t="s">
        <v>10</v>
      </c>
      <c r="E21" s="16"/>
      <c r="F21" s="16" t="n">
        <v>0.0721242424242424</v>
      </c>
      <c r="G21" s="16" t="n">
        <v>0.0685181818181818</v>
      </c>
      <c r="H21" s="16" t="n">
        <v>0.0703606060606061</v>
      </c>
      <c r="I21" s="16" t="n">
        <v>0.0727818181818182</v>
      </c>
      <c r="J21" s="16" t="n">
        <v>0.0749470588235294</v>
      </c>
      <c r="K21" s="16" t="n">
        <v>0.0717441176470588</v>
      </c>
      <c r="L21" s="17" t="n">
        <v>0.0649235294117647</v>
      </c>
      <c r="M21" s="16" t="n">
        <v>0.0580735294117647</v>
      </c>
      <c r="N21" s="16" t="n">
        <v>0.0579617647058824</v>
      </c>
      <c r="O21" s="16" t="n">
        <v>0.0788264705882353</v>
      </c>
      <c r="P21" s="16" t="n">
        <v>0.0844735294117647</v>
      </c>
      <c r="Q21" s="16" t="n">
        <v>0.0826470588235294</v>
      </c>
      <c r="R21" s="16" t="n">
        <v>0.0867294117647059</v>
      </c>
      <c r="S21" s="16" t="n">
        <v>0.0883294117647058</v>
      </c>
    </row>
    <row r="22" customFormat="false" ht="12.75" hidden="false" customHeight="false" outlineLevel="0" collapsed="false">
      <c r="F22" s="18"/>
      <c r="G22" s="18"/>
      <c r="H22" s="18"/>
      <c r="I22" s="18"/>
      <c r="J22" s="18"/>
      <c r="K22" s="18"/>
      <c r="L22" s="18"/>
      <c r="M22" s="18"/>
      <c r="N22" s="18"/>
      <c r="O22" s="18"/>
      <c r="P22" s="18"/>
    </row>
    <row r="28" customFormat="false" ht="12.75" hidden="false" customHeight="false" outlineLevel="0" collapsed="false">
      <c r="F28" s="19"/>
      <c r="G28" s="19"/>
      <c r="H28" s="19"/>
      <c r="I28" s="19"/>
      <c r="J28" s="19"/>
      <c r="K28" s="19"/>
      <c r="L28" s="19"/>
      <c r="M28" s="19"/>
      <c r="N28" s="19"/>
      <c r="O28" s="19"/>
      <c r="P28" s="19"/>
      <c r="Q28" s="19"/>
      <c r="R28" s="19"/>
      <c r="S28" s="19"/>
    </row>
    <row r="29" customFormat="false" ht="12.75" hidden="false" customHeight="false" outlineLevel="0" collapsed="false">
      <c r="F29" s="19"/>
      <c r="G29" s="19"/>
      <c r="H29" s="19"/>
      <c r="I29" s="19"/>
      <c r="J29" s="19"/>
      <c r="K29" s="19"/>
      <c r="L29" s="19"/>
      <c r="M29" s="19"/>
      <c r="N29" s="19"/>
      <c r="O29" s="19"/>
      <c r="P29" s="19"/>
      <c r="Q29" s="19"/>
      <c r="R29" s="19"/>
      <c r="S29" s="19"/>
    </row>
    <row r="30" customFormat="false" ht="12.75" hidden="false" customHeight="false" outlineLevel="0" collapsed="false">
      <c r="F30" s="19"/>
      <c r="G30" s="19"/>
      <c r="H30" s="19"/>
      <c r="I30" s="19"/>
      <c r="J30" s="19"/>
      <c r="K30" s="19"/>
      <c r="L30" s="19"/>
      <c r="M30" s="19"/>
      <c r="N30" s="19"/>
      <c r="O30" s="19"/>
      <c r="P30" s="19"/>
      <c r="Q30" s="19"/>
      <c r="R30" s="19"/>
      <c r="S30" s="19"/>
    </row>
    <row r="69" customFormat="false" ht="13.5" hidden="false" customHeight="false" outlineLevel="0" collapsed="false">
      <c r="A69" s="20"/>
      <c r="B69" s="20"/>
      <c r="C69" s="21"/>
      <c r="D69" s="22"/>
      <c r="E69" s="22"/>
      <c r="F69" s="22"/>
      <c r="G69" s="22"/>
      <c r="H69" s="22"/>
      <c r="I69" s="22"/>
      <c r="J69" s="22"/>
      <c r="K69" s="22"/>
      <c r="L69" s="22"/>
      <c r="M69" s="22"/>
      <c r="N69" s="22"/>
      <c r="O69" s="22"/>
      <c r="P69" s="22"/>
      <c r="Q69" s="22"/>
      <c r="R69" s="22"/>
      <c r="S69" s="22"/>
      <c r="T69" s="22"/>
      <c r="U69" s="22"/>
      <c r="V69" s="22"/>
      <c r="W69" s="22"/>
      <c r="X69" s="22"/>
      <c r="Y69" s="22"/>
      <c r="Z69" s="22"/>
      <c r="AA69" s="22"/>
      <c r="AB69" s="5"/>
      <c r="AC69" s="5"/>
      <c r="AD69" s="5"/>
      <c r="AE69" s="5"/>
      <c r="AF69" s="5"/>
      <c r="AG69" s="5"/>
      <c r="AH69" s="5"/>
      <c r="AI69" s="5"/>
      <c r="AJ69" s="5"/>
    </row>
    <row r="70" customFormat="false" ht="12.75" hidden="false" customHeight="false" outlineLevel="0" collapsed="false">
      <c r="A70" s="5"/>
      <c r="B70" s="5" t="s">
        <v>19</v>
      </c>
      <c r="C70" s="6"/>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row>
    <row r="71" customFormat="false" ht="12.75" hidden="false" customHeight="false" outlineLevel="0" collapsed="false">
      <c r="A71" s="5"/>
      <c r="B71" s="23" t="s">
        <v>20</v>
      </c>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8T09:05:01Z</dcterms:created>
  <dc:creator>OECD</dc:creator>
  <dc:description/>
  <dc:language>en-US</dc:language>
  <cp:lastModifiedBy>Damian GARNYS</cp:lastModifiedBy>
  <dcterms:modified xsi:type="dcterms:W3CDTF">2014-09-26T14:43:26Z</dcterms:modified>
  <cp:revision>0</cp:revision>
  <dc:subject/>
  <dc:title/>
</cp:coreProperties>
</file>