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9">
  <si>
    <t xml:space="preserve">How's Life in Your Region? Measuring Regional and Local Well-Being for Policy Making - © OECD 2014</t>
  </si>
  <si>
    <t xml:space="preserve">Case study 5. Using well-being indicators for policy making: Region of the North of the Netherlands, Netherlands</t>
  </si>
  <si>
    <t xml:space="preserve">Figure 2. Well-being outcomes in the North of the Netherlands</t>
  </si>
  <si>
    <t xml:space="preserve">Version 1 - Last updated: 26-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EDUCATION</t>
  </si>
  <si>
    <t xml:space="preserve">JOBS</t>
  </si>
  <si>
    <t xml:space="preserve">INCOME</t>
  </si>
  <si>
    <t xml:space="preserve">SAFETY</t>
  </si>
  <si>
    <t xml:space="preserve">HEALTH</t>
  </si>
  <si>
    <t xml:space="preserve">ENVIRONMENT</t>
  </si>
  <si>
    <t xml:space="preserve">CIVIC ENGAGEMENT</t>
  </si>
  <si>
    <t xml:space="preserve">ACCESS TO SERVICES</t>
  </si>
  <si>
    <t xml:space="preserve">HOUSING</t>
  </si>
  <si>
    <t xml:space="preserve">North Netherlands</t>
  </si>
  <si>
    <t xml:space="preserve">Netherlands</t>
  </si>
  <si>
    <t xml:space="preserve">OECD</t>
  </si>
  <si>
    <t xml:space="preserve">Note: Each well-being dimension is measured by one or the average of two indicators. Indicators are normalized to range between 10 (best) and zero according to the following formula: (indicator value – minimum value across all OECD regions)/(maximum value across all OECD regions – minimum value across all OECD regions) multiplied by 10. In the cases where high values of an indicator mean worse well-being (for example unemployment), the indicator is normalized with the same formula subtracted to 10.</t>
  </si>
  <si>
    <t xml:space="preserve">Source: OECD (2014), Regional Well-Being (database), www.oecdregionalwellbeing.org; http://dx.doi.org/10.1787/region-data-en.</t>
  </si>
</sst>
</file>

<file path=xl/styles.xml><?xml version="1.0" encoding="utf-8"?>
<styleSheet xmlns="http://schemas.openxmlformats.org/spreadsheetml/2006/main">
  <numFmts count="3">
    <numFmt numFmtId="164" formatCode="General"/>
    <numFmt numFmtId="165" formatCode="0.0"/>
    <numFmt numFmtId="166" formatCode="0"/>
  </numFmts>
  <fonts count="12">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Calibri"/>
      <family val="2"/>
    </font>
    <font>
      <u val="single"/>
      <sz val="10"/>
      <color rgb="FF0000FF"/>
      <name val="Arial"/>
      <family val="2"/>
    </font>
    <font>
      <b val="true"/>
      <sz val="10"/>
      <color rgb="FF000000"/>
      <name val="Calibri"/>
      <family val="2"/>
    </font>
    <font>
      <sz val="10"/>
      <color rgb="FF808080"/>
      <name val="Calibri"/>
      <family val="2"/>
    </font>
    <font>
      <sz val="10"/>
      <color rgb="FFC0C0C0"/>
      <name val="Calibri"/>
      <family val="2"/>
    </font>
    <font>
      <sz val="10"/>
      <name val="Calibri"/>
      <family val="2"/>
    </font>
    <font>
      <sz val="10"/>
      <color rgb="FF969696"/>
      <name val="Calibri"/>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4">
    <border diagonalUp="false" diagonalDown="false">
      <left/>
      <right/>
      <top/>
      <bottom/>
      <diagonal/>
    </border>
    <border diagonalUp="false" diagonalDown="false">
      <left/>
      <right/>
      <top style="thin"/>
      <bottom style="medium"/>
      <diagonal/>
    </border>
    <border diagonalUp="false" diagonalDown="false">
      <left/>
      <right/>
      <top/>
      <bottom style="thin"/>
      <diagonal/>
    </border>
    <border diagonalUp="false" diagonalDown="false">
      <left/>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0" fillId="2" borderId="1" xfId="21" applyFont="true" applyBorder="true" applyAlignment="true" applyProtection="false">
      <alignment horizontal="right" vertical="center" textRotation="0" wrapText="true" indent="1" shrinkToFit="false"/>
      <protection locked="true" hidden="false"/>
    </xf>
    <xf numFmtId="164" fontId="10" fillId="2" borderId="1" xfId="21" applyFont="true" applyBorder="tru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right" vertical="bottom" textRotation="0" wrapText="false" indent="1" shrinkToFit="false"/>
      <protection locked="true" hidden="false"/>
    </xf>
    <xf numFmtId="164" fontId="10" fillId="3" borderId="0" xfId="22" applyFont="true" applyBorder="false" applyAlignment="true" applyProtection="false">
      <alignment horizontal="general" vertical="center" textRotation="0" wrapText="false" indent="0" shrinkToFit="false"/>
      <protection locked="true" hidden="false"/>
    </xf>
    <xf numFmtId="165" fontId="10" fillId="3" borderId="0" xfId="22" applyFont="true" applyBorder="false" applyAlignment="true" applyProtection="false">
      <alignment horizontal="right" vertical="center" textRotation="0" wrapText="false" indent="1" shrinkToFit="false"/>
      <protection locked="true" hidden="false"/>
    </xf>
    <xf numFmtId="165" fontId="10" fillId="2" borderId="0" xfId="22" applyFont="true" applyBorder="false" applyAlignment="true" applyProtection="false">
      <alignment horizontal="right" vertical="center" textRotation="0" wrapText="false" indent="1" shrinkToFit="false"/>
      <protection locked="true" hidden="false"/>
    </xf>
    <xf numFmtId="164" fontId="10" fillId="3" borderId="2" xfId="22" applyFont="true" applyBorder="true" applyAlignment="true" applyProtection="false">
      <alignment horizontal="general" vertical="center" textRotation="0" wrapText="false" indent="0" shrinkToFit="false"/>
      <protection locked="true" hidden="false"/>
    </xf>
    <xf numFmtId="165" fontId="10" fillId="3" borderId="2" xfId="22" applyFont="true" applyBorder="true" applyAlignment="true" applyProtection="false">
      <alignment horizontal="right" vertical="center" textRotation="0" wrapText="false" indent="1" shrinkToFit="false"/>
      <protection locked="true" hidden="false"/>
    </xf>
    <xf numFmtId="164" fontId="10" fillId="2" borderId="3" xfId="21" applyFont="true" applyBorder="true" applyAlignment="true" applyProtection="false">
      <alignment horizontal="general" vertical="bottom" textRotation="0" wrapText="false" indent="0" shrinkToFit="false"/>
      <protection locked="true" hidden="false"/>
    </xf>
    <xf numFmtId="164" fontId="10" fillId="2" borderId="3" xfId="21" applyFont="true" applyBorder="true" applyAlignment="false" applyProtection="false">
      <alignment horizontal="general" vertical="bottom" textRotation="0" wrapText="false" indent="0" shrinkToFit="false"/>
      <protection locked="true" hidden="false"/>
    </xf>
    <xf numFmtId="164" fontId="5" fillId="2" borderId="3" xfId="23"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0 5" xfId="21"/>
    <cellStyle name="Normal 2 2 10" xfId="22"/>
    <cellStyle name="Normal 8"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67048481619606"/>
          <c:y val="0.0687115571382324"/>
          <c:w val="0.475315219321613"/>
          <c:h val="0.812560699255423"/>
        </c:manualLayout>
      </c:layout>
      <c:radarChart>
        <c:radarStyle val="marker"/>
        <c:varyColors val="0"/>
        <c:ser>
          <c:idx val="0"/>
          <c:order val="0"/>
          <c:tx>
            <c:strRef>
              <c:f>'Figure 2'!$B$12</c:f>
              <c:strCache>
                <c:ptCount val="1"/>
                <c:pt idx="0">
                  <c:v>North Netherlands</c:v>
                </c:pt>
              </c:strCache>
            </c:strRef>
          </c:tx>
          <c:spPr>
            <a:solidFill>
              <a:srgbClr val="333399"/>
            </a:solidFill>
            <a:ln w="252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C$11:$K$11</c:f>
              <c:strCache>
                <c:ptCount val="9"/>
                <c:pt idx="0">
                  <c:v>EDUCATION</c:v>
                </c:pt>
                <c:pt idx="1">
                  <c:v>JOBS</c:v>
                </c:pt>
                <c:pt idx="2">
                  <c:v>INCOME</c:v>
                </c:pt>
                <c:pt idx="3">
                  <c:v>SAFETY</c:v>
                </c:pt>
                <c:pt idx="4">
                  <c:v>HEALTH</c:v>
                </c:pt>
                <c:pt idx="5">
                  <c:v>ENVIRONMENT</c:v>
                </c:pt>
                <c:pt idx="6">
                  <c:v>CIVIC ENGAGEMENT</c:v>
                </c:pt>
                <c:pt idx="7">
                  <c:v>ACCESS TO SERVICES</c:v>
                </c:pt>
                <c:pt idx="8">
                  <c:v>HOUSING</c:v>
                </c:pt>
              </c:strCache>
            </c:strRef>
          </c:cat>
          <c:val>
            <c:numRef>
              <c:f>'Figure 2'!$C$12:$K$12</c:f>
              <c:numCache>
                <c:formatCode>General</c:formatCode>
                <c:ptCount val="9"/>
                <c:pt idx="0">
                  <c:v>6.98781782017145</c:v>
                </c:pt>
                <c:pt idx="1">
                  <c:v>8.15154273940297</c:v>
                </c:pt>
                <c:pt idx="2">
                  <c:v>3.39243475928896</c:v>
                </c:pt>
                <c:pt idx="3">
                  <c:v>10</c:v>
                </c:pt>
                <c:pt idx="4">
                  <c:v>7.10597778032878</c:v>
                </c:pt>
                <c:pt idx="5">
                  <c:v>4.97064701473895</c:v>
                </c:pt>
                <c:pt idx="6">
                  <c:v>7.26563148717097</c:v>
                </c:pt>
                <c:pt idx="7">
                  <c:v>9.74999101764135</c:v>
                </c:pt>
                <c:pt idx="8">
                  <c:v>6.70665934698927</c:v>
                </c:pt>
              </c:numCache>
            </c:numRef>
          </c:val>
        </c:ser>
        <c:ser>
          <c:idx val="1"/>
          <c:order val="1"/>
          <c:tx>
            <c:strRef>
              <c:f>'Figure 2'!$B$13</c:f>
              <c:strCache>
                <c:ptCount val="1"/>
                <c:pt idx="0">
                  <c:v>Netherlands</c:v>
                </c:pt>
              </c:strCache>
            </c:strRef>
          </c:tx>
          <c:spPr>
            <a:solidFill>
              <a:srgbClr val="99ccff"/>
            </a:solidFill>
            <a:ln w="25200">
              <a:solidFill>
                <a:srgbClr val="99ccff"/>
              </a:solidFill>
              <a:custDash>
                <a:ds d="605714" sp="151429"/>
              </a:custDash>
              <a:round/>
            </a:ln>
          </c:spPr>
          <c:marker>
            <c:symbol val="squar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C$11:$K$11</c:f>
              <c:strCache>
                <c:ptCount val="9"/>
                <c:pt idx="0">
                  <c:v>EDUCATION</c:v>
                </c:pt>
                <c:pt idx="1">
                  <c:v>JOBS</c:v>
                </c:pt>
                <c:pt idx="2">
                  <c:v>INCOME</c:v>
                </c:pt>
                <c:pt idx="3">
                  <c:v>SAFETY</c:v>
                </c:pt>
                <c:pt idx="4">
                  <c:v>HEALTH</c:v>
                </c:pt>
                <c:pt idx="5">
                  <c:v>ENVIRONMENT</c:v>
                </c:pt>
                <c:pt idx="6">
                  <c:v>CIVIC ENGAGEMENT</c:v>
                </c:pt>
                <c:pt idx="7">
                  <c:v>ACCESS TO SERVICES</c:v>
                </c:pt>
                <c:pt idx="8">
                  <c:v>HOUSING</c:v>
                </c:pt>
              </c:strCache>
            </c:strRef>
          </c:cat>
          <c:val>
            <c:numRef>
              <c:f>'Figure 2'!$C$13:$K$13</c:f>
              <c:numCache>
                <c:formatCode>General</c:formatCode>
                <c:ptCount val="9"/>
                <c:pt idx="0">
                  <c:v>6.55805687203791</c:v>
                </c:pt>
                <c:pt idx="1">
                  <c:v>8.4944123238985</c:v>
                </c:pt>
                <c:pt idx="2">
                  <c:v>4.32564456620138</c:v>
                </c:pt>
                <c:pt idx="3">
                  <c:v>9.88311104450772</c:v>
                </c:pt>
                <c:pt idx="4">
                  <c:v>7.59849569801705</c:v>
                </c:pt>
                <c:pt idx="5">
                  <c:v>3.7546468401487</c:v>
                </c:pt>
                <c:pt idx="6">
                  <c:v>6.40776699029126</c:v>
                </c:pt>
                <c:pt idx="7">
                  <c:v>8.64734299516908</c:v>
                </c:pt>
                <c:pt idx="8">
                  <c:v>7.17711832594053</c:v>
                </c:pt>
              </c:numCache>
            </c:numRef>
          </c:val>
        </c:ser>
        <c:ser>
          <c:idx val="2"/>
          <c:order val="2"/>
          <c:tx>
            <c:strRef>
              <c:f>'Figure 2'!$B$14</c:f>
              <c:strCache>
                <c:ptCount val="1"/>
                <c:pt idx="0">
                  <c:v>OECD</c:v>
                </c:pt>
              </c:strCache>
            </c:strRef>
          </c:tx>
          <c:spPr>
            <a:solidFill>
              <a:srgbClr val="969696"/>
            </a:solidFill>
            <a:ln w="25200">
              <a:solidFill>
                <a:srgbClr val="969696"/>
              </a:solidFill>
              <a:custDash>
                <a:ds d="151429" sp="151429"/>
              </a:custDash>
              <a:round/>
            </a:ln>
          </c:spPr>
          <c:marker>
            <c:symbol val="triang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2'!$C$11:$K$11</c:f>
              <c:strCache>
                <c:ptCount val="9"/>
                <c:pt idx="0">
                  <c:v>EDUCATION</c:v>
                </c:pt>
                <c:pt idx="1">
                  <c:v>JOBS</c:v>
                </c:pt>
                <c:pt idx="2">
                  <c:v>INCOME</c:v>
                </c:pt>
                <c:pt idx="3">
                  <c:v>SAFETY</c:v>
                </c:pt>
                <c:pt idx="4">
                  <c:v>HEALTH</c:v>
                </c:pt>
                <c:pt idx="5">
                  <c:v>ENVIRONMENT</c:v>
                </c:pt>
                <c:pt idx="6">
                  <c:v>CIVIC ENGAGEMENT</c:v>
                </c:pt>
                <c:pt idx="7">
                  <c:v>ACCESS TO SERVICES</c:v>
                </c:pt>
                <c:pt idx="8">
                  <c:v>HOUSING</c:v>
                </c:pt>
              </c:strCache>
            </c:strRef>
          </c:cat>
          <c:val>
            <c:numRef>
              <c:f>'Figure 2'!$C$14:$K$14</c:f>
              <c:numCache>
                <c:formatCode>General</c:formatCode>
                <c:ptCount val="9"/>
                <c:pt idx="0">
                  <c:v>7.94580614002199</c:v>
                </c:pt>
                <c:pt idx="1">
                  <c:v>6.65176354609256</c:v>
                </c:pt>
                <c:pt idx="2">
                  <c:v>4.28569671127098</c:v>
                </c:pt>
                <c:pt idx="3">
                  <c:v>8.54789915966387</c:v>
                </c:pt>
                <c:pt idx="4">
                  <c:v>6.68797527137777</c:v>
                </c:pt>
                <c:pt idx="5">
                  <c:v>5.85540011657923</c:v>
                </c:pt>
                <c:pt idx="6">
                  <c:v>5.56339782446234</c:v>
                </c:pt>
                <c:pt idx="7">
                  <c:v>7.2049894008168</c:v>
                </c:pt>
                <c:pt idx="8">
                  <c:v>5.03193521165704</c:v>
                </c:pt>
              </c:numCache>
            </c:numRef>
          </c:val>
        </c:ser>
        <c:axId val="26312944"/>
        <c:axId val="61316645"/>
      </c:radarChart>
      <c:catAx>
        <c:axId val="26312944"/>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316645"/>
        <c:crossesAt val="0"/>
        <c:auto val="1"/>
        <c:lblAlgn val="ctr"/>
        <c:lblOffset val="100"/>
        <c:noMultiLvlLbl val="0"/>
      </c:catAx>
      <c:valAx>
        <c:axId val="61316645"/>
        <c:scaling>
          <c:orientation val="minMax"/>
        </c:scaling>
        <c:delete val="0"/>
        <c:axPos val="l"/>
        <c:majorGridlines>
          <c:spPr>
            <a:ln w="0">
              <a:solidFill>
                <a:srgbClr val="808080"/>
              </a:solidFill>
            </a:ln>
          </c:spPr>
        </c:majorGridlines>
        <c:numFmt formatCode="0" sourceLinked="0"/>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312944"/>
        <c:crossesAt val="1"/>
        <c:crossBetween val="midCat"/>
        <c:majorUnit val="1"/>
      </c:valAx>
      <c:spPr>
        <a:solidFill>
          <a:srgbClr val="ffffff"/>
        </a:solidFill>
        <a:ln w="0">
          <a:noFill/>
        </a:ln>
      </c:spPr>
    </c:plotArea>
    <c:legend>
      <c:legendPos val="r"/>
      <c:layout>
        <c:manualLayout>
          <c:xMode val="edge"/>
          <c:yMode val="edge"/>
          <c:x val="0.257769490321435"/>
          <c:y val="0.918824862415021"/>
          <c:w val="0.457334398863435"/>
          <c:h val="0.048559404337973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0</xdr:colOff>
      <xdr:row>17</xdr:row>
      <xdr:rowOff>0</xdr:rowOff>
    </xdr:from>
    <xdr:to>
      <xdr:col>11</xdr:col>
      <xdr:colOff>20520</xdr:colOff>
      <xdr:row>44</xdr:row>
      <xdr:rowOff>75960</xdr:rowOff>
    </xdr:to>
    <xdr:graphicFrame>
      <xdr:nvGraphicFramePr>
        <xdr:cNvPr id="0" name="Chart 1"/>
        <xdr:cNvGraphicFramePr/>
      </xdr:nvGraphicFramePr>
      <xdr:xfrm>
        <a:off x="2304720" y="2924280"/>
        <a:ext cx="8108280" cy="444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0.7"/>
    <col collapsed="false" customWidth="true" hidden="false" outlineLevel="0" max="10" min="3" style="1" width="13.56"/>
    <col collapsed="false" customWidth="false" hidden="false" outlineLevel="0" max="257" min="11"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A6" s="4"/>
      <c r="B6" s="4" t="s">
        <v>2</v>
      </c>
      <c r="C6" s="5"/>
      <c r="D6" s="5"/>
      <c r="E6" s="5"/>
      <c r="F6" s="5"/>
      <c r="G6" s="5"/>
      <c r="H6" s="5"/>
      <c r="I6" s="5"/>
      <c r="J6" s="5"/>
      <c r="K6" s="5"/>
      <c r="L6" s="5"/>
    </row>
    <row r="8" customFormat="false" ht="12.75" hidden="false" customHeight="false" outlineLevel="0" collapsed="false">
      <c r="C8" s="6"/>
    </row>
    <row r="10" customFormat="false" ht="12.75" hidden="false" customHeight="false" outlineLevel="0" collapsed="false">
      <c r="C10" s="7"/>
      <c r="D10" s="7"/>
      <c r="E10" s="7"/>
      <c r="F10" s="7"/>
      <c r="G10" s="7"/>
      <c r="H10" s="7"/>
      <c r="I10" s="7"/>
      <c r="J10" s="7"/>
      <c r="K10" s="7"/>
    </row>
    <row r="11" customFormat="false" ht="26.25" hidden="false" customHeight="false" outlineLevel="0" collapsed="false">
      <c r="B11" s="8"/>
      <c r="C11" s="8" t="s">
        <v>5</v>
      </c>
      <c r="D11" s="8" t="s">
        <v>6</v>
      </c>
      <c r="E11" s="9" t="s">
        <v>7</v>
      </c>
      <c r="F11" s="8" t="s">
        <v>8</v>
      </c>
      <c r="G11" s="8" t="s">
        <v>9</v>
      </c>
      <c r="H11" s="9" t="s">
        <v>10</v>
      </c>
      <c r="I11" s="8" t="s">
        <v>11</v>
      </c>
      <c r="J11" s="8" t="s">
        <v>12</v>
      </c>
      <c r="K11" s="9" t="s">
        <v>13</v>
      </c>
    </row>
    <row r="12" customFormat="false" ht="12.75" hidden="false" customHeight="false" outlineLevel="0" collapsed="false">
      <c r="A12" s="10"/>
      <c r="B12" s="11" t="s">
        <v>14</v>
      </c>
      <c r="C12" s="12" t="n">
        <v>6.98781782017145</v>
      </c>
      <c r="D12" s="12" t="n">
        <v>8.15154273940297</v>
      </c>
      <c r="E12" s="12" t="n">
        <v>3.39243475928896</v>
      </c>
      <c r="F12" s="12" t="n">
        <v>10</v>
      </c>
      <c r="G12" s="12" t="n">
        <v>7.10597778032878</v>
      </c>
      <c r="H12" s="12" t="n">
        <v>4.97064701473895</v>
      </c>
      <c r="I12" s="12" t="n">
        <v>7.26563148717097</v>
      </c>
      <c r="J12" s="12" t="n">
        <v>9.74999101764135</v>
      </c>
      <c r="K12" s="12" t="n">
        <v>6.70665934698927</v>
      </c>
    </row>
    <row r="13" customFormat="false" ht="12.75" hidden="false" customHeight="false" outlineLevel="0" collapsed="false">
      <c r="A13" s="10"/>
      <c r="B13" s="5" t="s">
        <v>15</v>
      </c>
      <c r="C13" s="13" t="n">
        <v>6.55805687203791</v>
      </c>
      <c r="D13" s="13" t="n">
        <v>8.4944123238985</v>
      </c>
      <c r="E13" s="13" t="n">
        <v>4.32564456620138</v>
      </c>
      <c r="F13" s="13" t="n">
        <v>9.88311104450772</v>
      </c>
      <c r="G13" s="13" t="n">
        <v>7.59849569801705</v>
      </c>
      <c r="H13" s="13" t="n">
        <v>3.7546468401487</v>
      </c>
      <c r="I13" s="13" t="n">
        <v>6.40776699029126</v>
      </c>
      <c r="J13" s="13" t="n">
        <v>8.64734299516908</v>
      </c>
      <c r="K13" s="13" t="n">
        <v>7.17711832594053</v>
      </c>
    </row>
    <row r="14" customFormat="false" ht="12.75" hidden="false" customHeight="false" outlineLevel="0" collapsed="false">
      <c r="A14" s="10"/>
      <c r="B14" s="14" t="s">
        <v>16</v>
      </c>
      <c r="C14" s="15" t="n">
        <v>7.94580614002199</v>
      </c>
      <c r="D14" s="15" t="n">
        <v>6.65176354609256</v>
      </c>
      <c r="E14" s="15" t="n">
        <v>4.28569671127098</v>
      </c>
      <c r="F14" s="15" t="n">
        <v>8.54789915966387</v>
      </c>
      <c r="G14" s="15" t="n">
        <v>6.68797527137777</v>
      </c>
      <c r="H14" s="15" t="n">
        <v>5.85540011657923</v>
      </c>
      <c r="I14" s="15" t="n">
        <v>5.56339782446234</v>
      </c>
      <c r="J14" s="15" t="n">
        <v>7.2049894008168</v>
      </c>
      <c r="K14" s="15" t="n">
        <v>5.03193521165704</v>
      </c>
    </row>
    <row r="48" customFormat="false" ht="13.5" hidden="false" customHeight="false" outlineLevel="0" collapsed="false">
      <c r="A48" s="16"/>
      <c r="B48" s="16"/>
      <c r="C48" s="17"/>
      <c r="D48" s="18"/>
      <c r="E48" s="18"/>
      <c r="F48" s="18"/>
      <c r="G48" s="18"/>
      <c r="H48" s="18"/>
      <c r="I48" s="18"/>
      <c r="J48" s="18"/>
      <c r="K48" s="18"/>
      <c r="L48" s="18"/>
      <c r="M48" s="18"/>
      <c r="N48" s="18"/>
      <c r="O48" s="18"/>
      <c r="P48" s="18"/>
      <c r="Q48" s="18"/>
      <c r="R48" s="18"/>
      <c r="S48" s="18"/>
      <c r="T48" s="18"/>
      <c r="U48" s="18"/>
      <c r="V48" s="18"/>
      <c r="W48" s="18"/>
      <c r="X48" s="18"/>
      <c r="Y48" s="18"/>
      <c r="Z48" s="18"/>
      <c r="AA48" s="18"/>
    </row>
    <row r="49" customFormat="false" ht="12.75" hidden="false" customHeight="false" outlineLevel="0" collapsed="false">
      <c r="B49" s="1" t="s">
        <v>17</v>
      </c>
    </row>
    <row r="50" customFormat="false" ht="12.75" hidden="false" customHeight="false" outlineLevel="0" collapsed="false">
      <c r="B50" s="1" t="s">
        <v>18</v>
      </c>
    </row>
  </sheetData>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31T09:00:25Z</dcterms:created>
  <dc:creator>OECD</dc:creator>
  <dc:description/>
  <dc:language>en-US</dc:language>
  <cp:lastModifiedBy>Damian GARNYS</cp:lastModifiedBy>
  <dcterms:modified xsi:type="dcterms:W3CDTF">2014-09-26T14:43:22Z</dcterms:modified>
  <cp:revision>0</cp:revision>
  <dc:subject/>
  <dc:title/>
</cp:coreProperties>
</file>