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ure 2" sheetId="1" state="visible" r:id="rId2"/>
  </sheets>
  <externalReferences>
    <externalReference r:id="rId3"/>
  </externalReferences>
  <definedNames>
    <definedName function="false" hidden="false" name="AVAR37" vbProcedure="false">'[1]1992'!$A$1</definedName>
    <definedName function="false" hidden="false" name="titolo_centrato" vbProcedure="false">#REF!,#REF!</definedName>
    <definedName function="false" hidden="false" name="_Order1" vbProcedure="false">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28">
  <si>
    <t xml:space="preserve">How's Life in Your Region? Measuring Regional and Local Well-Being for Policy Making - © OECD 2014</t>
  </si>
  <si>
    <t xml:space="preserve">Case study 3. Using well-being indicators for policy making: Region of Sardinia, Italy</t>
  </si>
  <si>
    <t xml:space="preserve">Figure 2. Material conditions in Sardinia, Italy and OECD (1995-2012)</t>
  </si>
  <si>
    <t xml:space="preserve">Version 2 - Last updated: 11-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Country</t>
  </si>
  <si>
    <t xml:space="preserve">Variable</t>
  </si>
  <si>
    <t xml:space="preserve">Unit of measure</t>
  </si>
  <si>
    <t xml:space="preserve">Italy</t>
  </si>
  <si>
    <t xml:space="preserve">GDP pc</t>
  </si>
  <si>
    <t xml:space="preserve">USD constant 2005 PPP; per person</t>
  </si>
  <si>
    <t xml:space="preserve">Employment rate</t>
  </si>
  <si>
    <t xml:space="preserve">Total employment over working age population</t>
  </si>
  <si>
    <t xml:space="preserve">Labour productivity</t>
  </si>
  <si>
    <t xml:space="preserve">Ratio GDP and employment at place of work</t>
  </si>
  <si>
    <t xml:space="preserve">Income per capita</t>
  </si>
  <si>
    <t xml:space="preserve">Sardinia</t>
  </si>
  <si>
    <t xml:space="preserve">OECD (34)</t>
  </si>
  <si>
    <t xml:space="preserve">OECD (25)</t>
  </si>
  <si>
    <t xml:space="preserve">OECD (28)</t>
  </si>
  <si>
    <t xml:space="preserve">GDP per capita, USD, PPP 2005</t>
  </si>
  <si>
    <t xml:space="preserve">Labour productivity, USD, PPP 2005</t>
  </si>
  <si>
    <t xml:space="preserve">Income per capita, USD, PPP 2005</t>
  </si>
  <si>
    <t xml:space="preserve">Employment rate, % of working age population</t>
  </si>
  <si>
    <t xml:space="preserve">Notes:</t>
  </si>
  <si>
    <t xml:space="preserve">Real GDP per capita is converted in USD using constant 2005 PPP. Labour productivity is computed as the ratio between GDP and total employment by place of work. The OECD figure of labour productivity includes 25 countries for lack of comparable data on employment at place of work in the remaining nine countries. The OECD figure on income includes 28 countries.</t>
  </si>
  <si>
    <t xml:space="preserve">Source:</t>
  </si>
  <si>
    <t xml:space="preserve">OECD (2014), OECD Regional Statistics (database), http://dx.doi.org/region-data-en; and Istat. </t>
  </si>
</sst>
</file>

<file path=xl/styles.xml><?xml version="1.0" encoding="utf-8"?>
<styleSheet xmlns="http://schemas.openxmlformats.org/spreadsheetml/2006/main">
  <numFmts count="14">
    <numFmt numFmtId="164" formatCode="General"/>
    <numFmt numFmtId="165" formatCode="@"/>
    <numFmt numFmtId="166" formatCode="_-[$€]\ * #,##0.00_-;\-[$€]\ * #,##0.00_-;_-[$€]\ * \-??_-;_-@_-"/>
    <numFmt numFmtId="167" formatCode="_-@"/>
    <numFmt numFmtId="168" formatCode="_-* #,##0_-_-_-;[BLUE]_-* \-#,##0_-_-_-;_-* \-_-_-_-;[RED]_-@_-_-_-"/>
    <numFmt numFmtId="169" formatCode="_-* #,##0_-;\-* #,##0_-;_-* \-_-;_-@_-"/>
    <numFmt numFmtId="170" formatCode="#,##0;&quot;- &quot;#,##0;_-&quot; - &quot;"/>
    <numFmt numFmtId="171" formatCode="#,##0.0_-"/>
    <numFmt numFmtId="172" formatCode="#,##0.00_-"/>
    <numFmt numFmtId="173" formatCode="#,##0_-"/>
    <numFmt numFmtId="174" formatCode="0"/>
    <numFmt numFmtId="175" formatCode="0.0"/>
    <numFmt numFmtId="176" formatCode="0\ ###"/>
    <numFmt numFmtId="177" formatCode="0%"/>
  </numFmts>
  <fonts count="24">
    <font>
      <sz val="10"/>
      <color rgb="FF000000"/>
      <name val="Arial"/>
      <family val="2"/>
    </font>
    <font>
      <sz val="10"/>
      <name val="Arial"/>
      <family val="0"/>
    </font>
    <font>
      <sz val="10"/>
      <name val="Arial"/>
      <family val="0"/>
    </font>
    <font>
      <sz val="10"/>
      <name val="Arial"/>
      <family val="0"/>
    </font>
    <font>
      <b val="true"/>
      <u val="single"/>
      <sz val="10"/>
      <color rgb="FF0000FF"/>
      <name val="Tahoma"/>
      <family val="2"/>
    </font>
    <font>
      <sz val="8"/>
      <color rgb="FF000000"/>
      <name val="Times New Roman"/>
      <family val="1"/>
    </font>
    <font>
      <sz val="8"/>
      <name val="Tahoma"/>
      <family val="2"/>
    </font>
    <font>
      <sz val="10"/>
      <name val="Arial"/>
      <family val="2"/>
    </font>
    <font>
      <sz val="10"/>
      <name val="Courier New"/>
      <family val="3"/>
    </font>
    <font>
      <b val="true"/>
      <sz val="8"/>
      <color rgb="FF003300"/>
      <name val="Tahoma"/>
      <family val="2"/>
    </font>
    <font>
      <sz val="8"/>
      <color rgb="FF000080"/>
      <name val="Tahoma"/>
      <family val="2"/>
    </font>
    <font>
      <i val="true"/>
      <sz val="8"/>
      <name val="Tahoma"/>
      <family val="2"/>
    </font>
    <font>
      <b val="true"/>
      <sz val="8"/>
      <color rgb="FFFFFFFF"/>
      <name val="Tahoma"/>
      <family val="2"/>
    </font>
    <font>
      <b val="true"/>
      <i val="true"/>
      <sz val="8"/>
      <name val="Tahoma"/>
      <family val="2"/>
    </font>
    <font>
      <b val="true"/>
      <sz val="9"/>
      <color rgb="FFFFFFFF"/>
      <name val="Tahoma"/>
      <family val="2"/>
    </font>
    <font>
      <b val="true"/>
      <sz val="8"/>
      <name val="Tahoma"/>
      <family val="2"/>
    </font>
    <font>
      <b val="true"/>
      <i val="true"/>
      <sz val="10"/>
      <name val="Tahoma"/>
      <family val="2"/>
    </font>
    <font>
      <b val="true"/>
      <sz val="9"/>
      <color rgb="FF000080"/>
      <name val="Tahoma"/>
      <family val="2"/>
    </font>
    <font>
      <sz val="8"/>
      <color rgb="FFFFFFFF"/>
      <name val="Times New Roman"/>
      <family val="1"/>
    </font>
    <font>
      <u val="single"/>
      <sz val="10"/>
      <color rgb="FF0000FF"/>
      <name val="Arial"/>
      <family val="2"/>
    </font>
    <font>
      <b val="true"/>
      <sz val="10"/>
      <color rgb="FF000000"/>
      <name val="Calibri"/>
      <family val="2"/>
    </font>
    <font>
      <sz val="10"/>
      <color rgb="FF000000"/>
      <name val="Calibri"/>
      <family val="2"/>
    </font>
    <font>
      <sz val="10"/>
      <name val="Calibri"/>
      <family val="2"/>
    </font>
    <font>
      <b val="true"/>
      <sz val="10"/>
      <color rgb="FF000000"/>
      <name val="Arial"/>
      <family val="2"/>
    </font>
  </fonts>
  <fills count="8">
    <fill>
      <patternFill patternType="none"/>
    </fill>
    <fill>
      <patternFill patternType="gray125"/>
    </fill>
    <fill>
      <patternFill patternType="solid">
        <fgColor rgb="FFFFFFFF"/>
        <bgColor rgb="FFFFFFCC"/>
      </patternFill>
    </fill>
    <fill>
      <patternFill patternType="solid">
        <fgColor rgb="FF666699"/>
        <bgColor rgb="FF80808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CCCCFF"/>
        <bgColor rgb="FFD9D9D9"/>
      </patternFill>
    </fill>
  </fills>
  <borders count="11">
    <border diagonalUp="false" diagonalDown="false">
      <left/>
      <right/>
      <top/>
      <bottom/>
      <diagonal/>
    </border>
    <border diagonalUp="false" diagonalDown="false">
      <left style="hair"/>
      <right style="hair"/>
      <top/>
      <bottom/>
      <diagonal/>
    </border>
    <border diagonalUp="false" diagonalDown="false">
      <left style="thin">
        <color rgb="FF008080"/>
      </left>
      <right style="thin">
        <color rgb="FF008080"/>
      </right>
      <top/>
      <bottom style="hair">
        <color rgb="FF008080"/>
      </bottom>
      <diagonal/>
    </border>
    <border diagonalUp="false" diagonalDown="false">
      <left/>
      <right/>
      <top/>
      <bottom style="hair">
        <color rgb="FF008080"/>
      </bottom>
      <diagonal/>
    </border>
    <border diagonalUp="false" diagonalDown="false">
      <left style="hair">
        <color rgb="FF008080"/>
      </left>
      <right style="hair">
        <color rgb="FF008080"/>
      </right>
      <top style="hair">
        <color rgb="FF008080"/>
      </top>
      <bottom style="hair">
        <color rgb="FF008080"/>
      </bottom>
      <diagonal/>
    </border>
    <border diagonalUp="false" diagonalDown="false">
      <left style="thin">
        <color rgb="FF008080"/>
      </left>
      <right style="thin">
        <color rgb="FF008080"/>
      </right>
      <top style="thin">
        <color rgb="FF008080"/>
      </top>
      <bottom style="thin">
        <color rgb="FF008080"/>
      </bottom>
      <diagonal/>
    </border>
    <border diagonalUp="false" diagonalDown="false">
      <left/>
      <right style="thin">
        <color rgb="FF008080"/>
      </right>
      <top style="thin">
        <color rgb="FF008080"/>
      </top>
      <bottom style="thin">
        <color rgb="FF008080"/>
      </bottom>
      <diagonal/>
    </border>
    <border diagonalUp="false" diagonalDown="false">
      <left style="hair"/>
      <right style="hair"/>
      <top style="hair"/>
      <bottom style="hair"/>
      <diagonal/>
    </border>
    <border diagonalUp="false" diagonalDown="false">
      <left/>
      <right/>
      <top style="thin"/>
      <bottom style="medium"/>
      <diagonal/>
    </border>
    <border diagonalUp="false" diagonalDown="false">
      <left/>
      <right/>
      <top/>
      <bottom style="thin"/>
      <diagonal/>
    </border>
    <border diagonalUp="false" diagonalDown="false">
      <left/>
      <right/>
      <top/>
      <bottom style="medium"/>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0" applyFont="true" applyBorder="false" applyAlignment="true" applyProtection="false">
      <alignment horizontal="center" vertical="center" textRotation="0" wrapText="false" indent="0" shrinkToFit="false"/>
    </xf>
    <xf numFmtId="166" fontId="0" fillId="0" borderId="0" applyFont="true" applyBorder="false" applyAlignment="false" applyProtection="false"/>
    <xf numFmtId="167" fontId="5" fillId="2" borderId="1" applyFont="true" applyBorder="true" applyAlignment="true" applyProtection="true">
      <alignment horizontal="left" vertical="center" textRotation="0" wrapText="true" indent="0" shrinkToFit="false"/>
      <protection locked="true" hidden="false"/>
    </xf>
    <xf numFmtId="168" fontId="0" fillId="0" borderId="1" applyFont="true" applyBorder="true" applyAlignment="true" applyProtection="false">
      <alignment horizontal="right" vertical="center" textRotation="0" wrapText="false" indent="0" shrinkToFit="false"/>
    </xf>
    <xf numFmtId="169"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70" fontId="0" fillId="0" borderId="0" applyFont="true" applyBorder="false" applyAlignment="false" applyProtection="false"/>
    <xf numFmtId="170" fontId="0" fillId="0" borderId="0" applyFont="true" applyBorder="false" applyAlignment="false" applyProtection="false"/>
    <xf numFmtId="164" fontId="7" fillId="0" borderId="0" applyFont="true" applyBorder="false" applyAlignment="true" applyProtection="false">
      <alignment horizontal="general" vertical="center" textRotation="0" wrapText="true" indent="0" shrinkToFit="false"/>
    </xf>
    <xf numFmtId="168" fontId="0" fillId="0" borderId="2" applyFont="true" applyBorder="true" applyAlignment="true" applyProtection="true">
      <alignment horizontal="right" vertical="center" textRotation="0" wrapText="false" indent="0" shrinkToFit="false"/>
      <protection locked="false" hidden="false"/>
    </xf>
    <xf numFmtId="168" fontId="9" fillId="0" borderId="2" applyFont="true" applyBorder="true" applyAlignment="true" applyProtection="true">
      <alignment horizontal="right" vertical="center" textRotation="0" wrapText="false" indent="0" shrinkToFit="false"/>
      <protection locked="false" hidden="false"/>
    </xf>
    <xf numFmtId="171" fontId="6" fillId="0" borderId="3" applyFont="true" applyBorder="true" applyAlignment="true" applyProtection="true">
      <alignment horizontal="right" vertical="center" textRotation="0" wrapText="false" indent="0" shrinkToFit="false"/>
      <protection locked="true" hidden="false"/>
    </xf>
    <xf numFmtId="172" fontId="6" fillId="0" borderId="3" applyFont="true" applyBorder="true" applyAlignment="true" applyProtection="true">
      <alignment horizontal="right" vertical="center" textRotation="0" wrapText="false" indent="0" shrinkToFit="false"/>
      <protection locked="true" hidden="false"/>
    </xf>
    <xf numFmtId="165" fontId="6" fillId="0" borderId="3" applyFont="true" applyBorder="true" applyAlignment="true" applyProtection="true">
      <alignment horizontal="general" vertical="center" textRotation="0" wrapText="true" indent="0" shrinkToFit="false"/>
      <protection locked="true" hidden="false"/>
    </xf>
    <xf numFmtId="165" fontId="10" fillId="0" borderId="4" applyFont="true" applyBorder="true" applyAlignment="true" applyProtection="true">
      <alignment horizontal="general" vertical="center" textRotation="0" wrapText="true" indent="0" shrinkToFit="false"/>
      <protection locked="true" hidden="false"/>
    </xf>
    <xf numFmtId="164" fontId="11" fillId="0" borderId="0" applyFont="true" applyBorder="true" applyAlignment="true" applyProtection="true">
      <alignment horizontal="left" vertical="center" textRotation="0" wrapText="false" indent="0" shrinkToFit="false"/>
      <protection locked="true" hidden="false"/>
    </xf>
    <xf numFmtId="173" fontId="6" fillId="0" borderId="3" applyFont="true" applyBorder="true" applyAlignment="true" applyProtection="true">
      <alignment horizontal="right" vertical="center" textRotation="0" wrapText="false" indent="0" shrinkToFit="false"/>
      <protection locked="true" hidden="false"/>
    </xf>
    <xf numFmtId="173" fontId="6" fillId="0" borderId="3" applyFont="true" applyBorder="true" applyAlignment="true" applyProtection="true">
      <alignment horizontal="right" vertical="center" textRotation="0" wrapText="false" indent="0" shrinkToFit="false"/>
      <protection locked="true" hidden="false"/>
    </xf>
    <xf numFmtId="169" fontId="12" fillId="3" borderId="4" applyFont="true" applyBorder="true" applyAlignment="true" applyProtection="true">
      <alignment horizontal="right" vertical="center" textRotation="0" wrapText="false" indent="0" shrinkToFit="false"/>
      <protection locked="true" hidden="false"/>
    </xf>
    <xf numFmtId="165" fontId="13" fillId="4" borderId="5" applyFont="true" applyBorder="true" applyAlignment="true" applyProtection="true">
      <alignment horizontal="center" vertical="center" textRotation="0" wrapText="true" indent="0" shrinkToFit="false"/>
      <protection locked="true" hidden="false"/>
    </xf>
    <xf numFmtId="165" fontId="14" fillId="5" borderId="5" applyFont="true" applyBorder="true" applyAlignment="true" applyProtection="true">
      <alignment horizontal="center" vertical="center" textRotation="0" wrapText="true" indent="0" shrinkToFit="false"/>
      <protection locked="true" hidden="false"/>
    </xf>
    <xf numFmtId="165" fontId="13" fillId="6" borderId="5" applyFont="true" applyBorder="true" applyAlignment="true" applyProtection="true">
      <alignment horizontal="center" vertical="center" textRotation="0" wrapText="true" indent="0" shrinkToFit="false"/>
      <protection locked="true" hidden="false"/>
    </xf>
    <xf numFmtId="165" fontId="15" fillId="6" borderId="5" applyFont="true" applyBorder="true" applyAlignment="true" applyProtection="true">
      <alignment horizontal="center" vertical="center" textRotation="0" wrapText="true" indent="0" shrinkToFit="false"/>
      <protection locked="true" hidden="false"/>
    </xf>
    <xf numFmtId="165" fontId="15" fillId="6" borderId="5" applyFont="true" applyBorder="true" applyAlignment="true" applyProtection="true">
      <alignment horizontal="center" vertical="center" textRotation="0" wrapText="true" indent="0" shrinkToFit="false"/>
      <protection locked="true" hidden="false"/>
    </xf>
    <xf numFmtId="165" fontId="13" fillId="6" borderId="5" applyFont="true" applyBorder="true" applyAlignment="true" applyProtection="true">
      <alignment horizontal="center" vertical="center" textRotation="0" wrapText="true" indent="0" shrinkToFit="false"/>
      <protection locked="true" hidden="false"/>
    </xf>
    <xf numFmtId="165" fontId="13" fillId="6" borderId="5" applyFont="true" applyBorder="true" applyAlignment="true" applyProtection="true">
      <alignment horizontal="center" vertical="center" textRotation="0" wrapText="true" indent="0" shrinkToFit="false"/>
      <protection locked="true" hidden="false"/>
    </xf>
    <xf numFmtId="165" fontId="13" fillId="6" borderId="5" applyFont="true" applyBorder="true" applyAlignment="true" applyProtection="true">
      <alignment horizontal="center" vertical="center" textRotation="0" wrapText="true" indent="0" shrinkToFit="false"/>
      <protection locked="true" hidden="false"/>
    </xf>
    <xf numFmtId="165" fontId="13" fillId="6" borderId="6" applyFont="true" applyBorder="true" applyAlignment="true" applyProtection="true">
      <alignment horizontal="center" vertical="center" textRotation="0" wrapText="true" indent="0" shrinkToFit="false"/>
      <protection locked="true" hidden="false"/>
    </xf>
    <xf numFmtId="165" fontId="13" fillId="6" borderId="6" applyFont="true" applyBorder="true" applyAlignment="true" applyProtection="true">
      <alignment horizontal="center" vertical="center" textRotation="0" wrapText="true" indent="0" shrinkToFit="false"/>
      <protection locked="true" hidden="false"/>
    </xf>
    <xf numFmtId="165" fontId="14" fillId="5" borderId="5" applyFont="true" applyBorder="true" applyAlignment="true" applyProtection="true">
      <alignment horizontal="center" vertical="center" textRotation="0" wrapText="true" indent="0" shrinkToFit="false"/>
      <protection locked="true" hidden="false"/>
    </xf>
    <xf numFmtId="165" fontId="13" fillId="4" borderId="5" applyFont="true" applyBorder="true" applyAlignment="true" applyProtection="true">
      <alignment horizontal="center" vertical="center" textRotation="0" wrapText="true" indent="0" shrinkToFit="false"/>
      <protection locked="true" hidden="false"/>
    </xf>
    <xf numFmtId="165" fontId="13" fillId="4" borderId="5" applyFont="true" applyBorder="true" applyAlignment="true" applyProtection="true">
      <alignment horizontal="center" vertical="center" textRotation="0" wrapText="true" indent="0" shrinkToFit="false"/>
      <protection locked="true" hidden="false"/>
    </xf>
    <xf numFmtId="165" fontId="13" fillId="4" borderId="5" applyFont="true" applyBorder="true" applyAlignment="true" applyProtection="true">
      <alignment horizontal="center" vertical="center" textRotation="0" wrapText="true" indent="0" shrinkToFit="false"/>
      <protection locked="true" hidden="false"/>
    </xf>
    <xf numFmtId="165"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true" indent="0" shrinkToFit="false"/>
      <protection locked="true" hidden="false"/>
    </xf>
    <xf numFmtId="165" fontId="6" fillId="0" borderId="0" applyFont="true" applyBorder="true" applyAlignment="true" applyProtection="true">
      <alignment horizontal="general" vertical="center" textRotation="0" wrapText="false" indent="0" shrinkToFit="false"/>
      <protection locked="true" hidden="false"/>
    </xf>
    <xf numFmtId="165" fontId="6" fillId="0" borderId="0" applyFont="true" applyBorder="true" applyAlignment="true" applyProtection="true">
      <alignment horizontal="general" vertical="center" textRotation="0" wrapText="false" indent="0" shrinkToFit="false"/>
      <protection locked="true" hidden="false"/>
    </xf>
    <xf numFmtId="165" fontId="6" fillId="0" borderId="0" applyFont="true" applyBorder="true" applyAlignment="true" applyProtection="true">
      <alignment horizontal="general" vertical="center" textRotation="0" wrapText="false" indent="0" shrinkToFit="false"/>
      <protection locked="true" hidden="false"/>
    </xf>
    <xf numFmtId="165" fontId="16" fillId="0" borderId="0" applyFont="true" applyBorder="true" applyAlignment="true" applyProtection="true">
      <alignment horizontal="left" vertical="center" textRotation="0" wrapText="false" indent="0" shrinkToFit="false"/>
      <protection locked="true" hidden="false"/>
    </xf>
    <xf numFmtId="164" fontId="17" fillId="0" borderId="0" applyFont="true" applyBorder="true" applyAlignment="true" applyProtection="true">
      <alignment horizontal="left" vertical="top" textRotation="0" wrapText="true" indent="0" shrinkToFit="false"/>
      <protection locked="true" hidden="false"/>
    </xf>
    <xf numFmtId="164" fontId="17" fillId="0" borderId="0" applyFont="true" applyBorder="true" applyAlignment="true" applyProtection="true">
      <alignment horizontal="left" vertical="top" textRotation="0" wrapText="true" indent="0" shrinkToFit="false"/>
      <protection locked="true" hidden="false"/>
    </xf>
    <xf numFmtId="165" fontId="16" fillId="0" borderId="0" applyFont="true" applyBorder="true" applyAlignment="true" applyProtection="true">
      <alignment horizontal="left" vertical="center" textRotation="0" wrapText="false" indent="0" shrinkToFit="false"/>
      <protection locked="true" hidden="false"/>
    </xf>
    <xf numFmtId="165" fontId="16" fillId="0" borderId="0" applyFont="true" applyBorder="true" applyAlignment="true" applyProtection="true">
      <alignment horizontal="left" vertical="center" textRotation="0" wrapText="false" indent="0" shrinkToFit="false"/>
      <protection locked="true" hidden="false"/>
    </xf>
    <xf numFmtId="165" fontId="16" fillId="0" borderId="0" applyFont="true" applyBorder="true" applyAlignment="true" applyProtection="true">
      <alignment horizontal="left" vertical="center" textRotation="0" wrapText="false" indent="0" shrinkToFit="false"/>
      <protection locked="true" hidden="false"/>
    </xf>
    <xf numFmtId="165" fontId="0" fillId="0" borderId="7" applyFont="true" applyBorder="true" applyAlignment="true" applyProtection="true">
      <alignment horizontal="center" vertical="center" textRotation="0" wrapText="true" indent="0" shrinkToFit="false"/>
      <protection locked="true" hidden="false"/>
    </xf>
    <xf numFmtId="174" fontId="18" fillId="0" borderId="0" applyFont="true" applyBorder="true" applyAlignment="true" applyProtection="true">
      <alignment horizontal="center" vertical="center"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9"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8" xfId="28" applyFont="true" applyBorder="true" applyAlignment="true" applyProtection="false">
      <alignment horizontal="right" vertical="center" textRotation="0" wrapText="true" indent="1" shrinkToFit="false"/>
      <protection locked="true" hidden="false"/>
    </xf>
    <xf numFmtId="164" fontId="22" fillId="2" borderId="8" xfId="28" applyFont="true" applyBorder="true" applyAlignment="true" applyProtection="false">
      <alignment horizontal="left" vertical="center" textRotation="0" wrapText="true" indent="1" shrinkToFit="false"/>
      <protection locked="true" hidden="false"/>
    </xf>
    <xf numFmtId="164" fontId="22" fillId="2" borderId="8" xfId="28" applyFont="true" applyBorder="true" applyAlignment="true" applyProtection="false">
      <alignment horizontal="right" vertical="center" textRotation="0" wrapText="true" indent="0" shrinkToFit="false"/>
      <protection locked="true" hidden="false"/>
    </xf>
    <xf numFmtId="164" fontId="22" fillId="2" borderId="8" xfId="28" applyFont="true" applyBorder="true" applyAlignment="true" applyProtection="false">
      <alignment horizontal="general" vertical="center" textRotation="0" wrapText="true" indent="0" shrinkToFit="false"/>
      <protection locked="true" hidden="false"/>
    </xf>
    <xf numFmtId="164" fontId="22" fillId="7" borderId="0" xfId="31" applyFont="true" applyBorder="false" applyAlignment="true" applyProtection="false">
      <alignment horizontal="general" vertical="center" textRotation="0" wrapText="false" indent="0" shrinkToFit="false"/>
      <protection locked="true" hidden="false"/>
    </xf>
    <xf numFmtId="175" fontId="22" fillId="7" borderId="0" xfId="31" applyFont="true" applyBorder="false" applyAlignment="true" applyProtection="false">
      <alignment horizontal="left" vertical="center" textRotation="0" wrapText="false" indent="1" shrinkToFit="false"/>
      <protection locked="true" hidden="false"/>
    </xf>
    <xf numFmtId="175" fontId="22" fillId="7" borderId="0" xfId="31" applyFont="true" applyBorder="false" applyAlignment="true" applyProtection="false">
      <alignment horizontal="right" vertical="center" textRotation="0" wrapText="false" indent="1"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75" fontId="22" fillId="2" borderId="0" xfId="31" applyFont="true" applyBorder="false" applyAlignment="true" applyProtection="false">
      <alignment horizontal="left" vertical="center" textRotation="0" wrapText="false" indent="1" shrinkToFit="false"/>
      <protection locked="true" hidden="false"/>
    </xf>
    <xf numFmtId="175" fontId="22" fillId="2" borderId="0" xfId="31" applyFont="true" applyBorder="false" applyAlignment="true" applyProtection="false">
      <alignment horizontal="right" vertical="center" textRotation="0" wrapText="false" indent="1" shrinkToFit="false"/>
      <protection locked="true" hidden="false"/>
    </xf>
    <xf numFmtId="175" fontId="21" fillId="2" borderId="0" xfId="0" applyFont="true" applyBorder="true" applyAlignment="false" applyProtection="false">
      <alignment horizontal="general" vertical="bottom" textRotation="0" wrapText="false" indent="0" shrinkToFit="false"/>
      <protection locked="true" hidden="false"/>
    </xf>
    <xf numFmtId="175" fontId="22" fillId="7" borderId="0" xfId="31" applyFont="true" applyBorder="false" applyAlignment="true" applyProtection="false">
      <alignment horizontal="general" vertical="center" textRotation="0" wrapText="false" indent="0" shrinkToFit="false"/>
      <protection locked="true" hidden="false"/>
    </xf>
    <xf numFmtId="164" fontId="21" fillId="2" borderId="9" xfId="0" applyFont="true" applyBorder="true" applyAlignment="false" applyProtection="false">
      <alignment horizontal="general" vertical="bottom" textRotation="0" wrapText="false" indent="0" shrinkToFit="false"/>
      <protection locked="true" hidden="false"/>
    </xf>
    <xf numFmtId="175" fontId="22" fillId="2" borderId="9" xfId="31" applyFont="true" applyBorder="true" applyAlignment="true" applyProtection="false">
      <alignment horizontal="left" vertical="center" textRotation="0" wrapText="false" indent="1" shrinkToFit="false"/>
      <protection locked="true" hidden="false"/>
    </xf>
    <xf numFmtId="175" fontId="22" fillId="2" borderId="9" xfId="31" applyFont="true" applyBorder="true" applyAlignment="true" applyProtection="false">
      <alignment horizontal="right" vertical="center" textRotation="0" wrapText="false" indent="1" shrinkToFit="false"/>
      <protection locked="true" hidden="false"/>
    </xf>
    <xf numFmtId="164" fontId="0" fillId="2" borderId="0" xfId="0" applyFont="true" applyBorder="false" applyAlignment="true" applyProtection="false">
      <alignment horizontal="right" vertical="center"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center" vertical="center" textRotation="0" wrapText="false" indent="0" shrinkToFit="false" readingOrder="1"/>
      <protection locked="true" hidden="false"/>
    </xf>
    <xf numFmtId="164" fontId="23" fillId="2" borderId="0" xfId="0" applyFont="true" applyBorder="false" applyAlignment="true" applyProtection="false">
      <alignment horizontal="left" vertical="center" textRotation="0" wrapText="false" indent="0" shrinkToFit="false" readingOrder="1"/>
      <protection locked="true" hidden="false"/>
    </xf>
    <xf numFmtId="164" fontId="21" fillId="2" borderId="1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Collegamento ipertestuale_ASSE III - Indicatori QCS 2000-06" xfId="21"/>
    <cellStyle name="Euro" xfId="22"/>
    <cellStyle name="Fiancata" xfId="23"/>
    <cellStyle name="Intero" xfId="24"/>
    <cellStyle name="Migliaia (0)_6col" xfId="25"/>
    <cellStyle name="NewStyle" xfId="26"/>
    <cellStyle name="Normal 10" xfId="27"/>
    <cellStyle name="Normal 10 5" xfId="28"/>
    <cellStyle name="Normal 14" xfId="29"/>
    <cellStyle name="Normal 2" xfId="30"/>
    <cellStyle name="Normal 2 2 10" xfId="31"/>
    <cellStyle name="Normal 3" xfId="32"/>
    <cellStyle name="Normal 3 10" xfId="33"/>
    <cellStyle name="Normal 4" xfId="34"/>
    <cellStyle name="Normal 5" xfId="35"/>
    <cellStyle name="Normale_S06I02F01_20090918" xfId="36"/>
    <cellStyle name="Nuovo" xfId="37"/>
    <cellStyle name="Nuovo 2" xfId="38"/>
    <cellStyle name="ss24" xfId="39"/>
    <cellStyle name="Stile Dati" xfId="40"/>
    <cellStyle name="Stile Dati Regioni" xfId="41"/>
    <cellStyle name="T_decimale(1)" xfId="42"/>
    <cellStyle name="T_decimale(2)" xfId="43"/>
    <cellStyle name="T_fiancata" xfId="44"/>
    <cellStyle name="T_fiancata_ind" xfId="45"/>
    <cellStyle name="T_fonte" xfId="46"/>
    <cellStyle name="T_intero" xfId="47"/>
    <cellStyle name="T_intero_ASSE I - Indicatori QCS 2000-06" xfId="48"/>
    <cellStyle name="T_intero_ind" xfId="49"/>
    <cellStyle name="T_intestazione" xfId="50"/>
    <cellStyle name="T_intestazione 2" xfId="51"/>
    <cellStyle name="T_intestazione bassa" xfId="52"/>
    <cellStyle name="T_intestazione bassa 2" xfId="53"/>
    <cellStyle name="T_intestazione bassa_20070223- Obiettivi di servizio" xfId="54"/>
    <cellStyle name="T_intestazione bassa_ASSE I - Indicatori QCS 2000-06" xfId="55"/>
    <cellStyle name="T_intestazione bassa_ASSE III - Indicatori QCS 2000-06" xfId="56"/>
    <cellStyle name="T_intestazione bassa_ASSE V - Indicatori QCS 2000-06" xfId="57"/>
    <cellStyle name="T_intestazione bassa_ASSE VI - Indicatori QCS 2000-06" xfId="58"/>
    <cellStyle name="T_intestazione bassa_Indicatori Asse VI" xfId="59"/>
    <cellStyle name="T_intestazione_20070223- Obiettivi di servizio" xfId="60"/>
    <cellStyle name="T_intestazione_ASSE I - Indicatori QCS 2000-06" xfId="61"/>
    <cellStyle name="T_intestazione_ASSE III - Indicatori QCS 2000-06" xfId="62"/>
    <cellStyle name="T_intestazione_ASSE V - Indicatori QCS 2000-06" xfId="63"/>
    <cellStyle name="T_sottotitolo" xfId="64"/>
    <cellStyle name="T_sottotitolo_20070223- Obiettivi di servizio" xfId="65"/>
    <cellStyle name="T_sottotitolo_ASSE I - Indicatori QCS 2000-06" xfId="66"/>
    <cellStyle name="T_sottotitolo_ASSE III - Indicatori QCS 2000-06" xfId="67"/>
    <cellStyle name="T_sottotitolo_ASSE V - Indicatori QCS 2000-06" xfId="68"/>
    <cellStyle name="T_titolo" xfId="69"/>
    <cellStyle name="T_titolo 2" xfId="70"/>
    <cellStyle name="T_titolo_20070223- Obiettivi di servizio" xfId="71"/>
    <cellStyle name="T_titolo_ASSE I - Indicatori QCS 2000-06" xfId="72"/>
    <cellStyle name="T_titolo_ASSE III - Indicatori QCS 2000-06" xfId="73"/>
    <cellStyle name="T_titolo_ASSE V - Indicatori QCS 2000-06" xfId="74"/>
    <cellStyle name="Testata" xfId="75"/>
    <cellStyle name="Tracciato" xfId="7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9D9D9"/>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50931677018629"/>
          <c:y val="0.0793025871766029"/>
          <c:w val="0.991490683229814"/>
          <c:h val="0.920022497187852"/>
        </c:manualLayout>
      </c:layout>
      <c:lineChart>
        <c:grouping val="standard"/>
        <c:varyColors val="0"/>
        <c:ser>
          <c:idx val="0"/>
          <c:order val="0"/>
          <c:tx>
            <c:strRef>
              <c:f>'Figure 2'!$B$10</c:f>
              <c:strCache>
                <c:ptCount val="1"/>
                <c:pt idx="0">
                  <c:v>Italy</c:v>
                </c:pt>
              </c:strCache>
            </c:strRef>
          </c:tx>
          <c:spPr>
            <a:solidFill>
              <a:srgbClr val="666699"/>
            </a:solidFill>
            <a:ln w="126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E$9:$V$9</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Figure 2'!$E$10:$V$10</c:f>
              <c:numCache>
                <c:formatCode>General</c:formatCode>
                <c:ptCount val="18"/>
                <c:pt idx="0">
                  <c:v>25262.6377954363</c:v>
                </c:pt>
                <c:pt idx="1">
                  <c:v>25549.3763066087</c:v>
                </c:pt>
                <c:pt idx="2">
                  <c:v>26011.4371938403</c:v>
                </c:pt>
                <c:pt idx="3">
                  <c:v>26375.1055081367</c:v>
                </c:pt>
                <c:pt idx="4">
                  <c:v>26592.687121494</c:v>
                </c:pt>
                <c:pt idx="5">
                  <c:v>27726.1356833776</c:v>
                </c:pt>
                <c:pt idx="6">
                  <c:v>28224.1495591381</c:v>
                </c:pt>
                <c:pt idx="7">
                  <c:v>28335.1017731034</c:v>
                </c:pt>
                <c:pt idx="8">
                  <c:v>28160.1915316654</c:v>
                </c:pt>
                <c:pt idx="9">
                  <c:v>28366.8686103716</c:v>
                </c:pt>
                <c:pt idx="10">
                  <c:v>28349.8559543638</c:v>
                </c:pt>
                <c:pt idx="11">
                  <c:v>28830.5656323779</c:v>
                </c:pt>
                <c:pt idx="12">
                  <c:v>29127.6237569461</c:v>
                </c:pt>
                <c:pt idx="13">
                  <c:v>28555.172495345</c:v>
                </c:pt>
                <c:pt idx="14">
                  <c:v>26794.8851352787</c:v>
                </c:pt>
                <c:pt idx="15">
                  <c:v>27123.2597542393</c:v>
                </c:pt>
                <c:pt idx="16">
                  <c:v>27124.5536724718</c:v>
                </c:pt>
              </c:numCache>
            </c:numRef>
          </c:val>
          <c:smooth val="0"/>
        </c:ser>
        <c:ser>
          <c:idx val="1"/>
          <c:order val="1"/>
          <c:tx>
            <c:strRef>
              <c:f>'Figure 2'!$B$14</c:f>
              <c:strCache>
                <c:ptCount val="1"/>
                <c:pt idx="0">
                  <c:v>Sardinia</c:v>
                </c:pt>
              </c:strCache>
            </c:strRef>
          </c:tx>
          <c:spPr>
            <a:solidFill>
              <a:srgbClr val="000000"/>
            </a:solidFill>
            <a:ln w="25200">
              <a:solidFill>
                <a:srgbClr val="00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E$9:$V$9</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Figure 2'!$E$14:$V$14</c:f>
              <c:numCache>
                <c:formatCode>General</c:formatCode>
                <c:ptCount val="18"/>
                <c:pt idx="0">
                  <c:v>16859.025877163</c:v>
                </c:pt>
                <c:pt idx="1">
                  <c:v>18329.0637648142</c:v>
                </c:pt>
                <c:pt idx="2">
                  <c:v>19367.6009646374</c:v>
                </c:pt>
                <c:pt idx="3">
                  <c:v>19436.8754076894</c:v>
                </c:pt>
                <c:pt idx="4">
                  <c:v>19939.7280362375</c:v>
                </c:pt>
                <c:pt idx="5">
                  <c:v>20231.060807178</c:v>
                </c:pt>
                <c:pt idx="6">
                  <c:v>20810.5917848469</c:v>
                </c:pt>
                <c:pt idx="7">
                  <c:v>20561.1930487655</c:v>
                </c:pt>
                <c:pt idx="8">
                  <c:v>20758.6897967134</c:v>
                </c:pt>
                <c:pt idx="9">
                  <c:v>21118.7356064405</c:v>
                </c:pt>
                <c:pt idx="10">
                  <c:v>21140.3943633292</c:v>
                </c:pt>
                <c:pt idx="11">
                  <c:v>21593.2999008865</c:v>
                </c:pt>
                <c:pt idx="12">
                  <c:v>21720.5471956554</c:v>
                </c:pt>
                <c:pt idx="13">
                  <c:v>21714.0615159427</c:v>
                </c:pt>
                <c:pt idx="14">
                  <c:v>20674.0929538642</c:v>
                </c:pt>
                <c:pt idx="15">
                  <c:v>20684.6850402176</c:v>
                </c:pt>
                <c:pt idx="16">
                  <c:v>20541.5566687816</c:v>
                </c:pt>
              </c:numCache>
            </c:numRef>
          </c:val>
          <c:smooth val="0"/>
        </c:ser>
        <c:ser>
          <c:idx val="2"/>
          <c:order val="2"/>
          <c:tx>
            <c:strRef>
              <c:f>'Figure 2'!$B$18</c:f>
              <c:strCache>
                <c:ptCount val="1"/>
                <c:pt idx="0">
                  <c:v>OECD (34)</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E$9:$V$9</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Figure 2'!$E$18:$V$18</c:f>
              <c:numCache>
                <c:formatCode>General</c:formatCode>
                <c:ptCount val="18"/>
                <c:pt idx="0">
                  <c:v>24352.1452129153</c:v>
                </c:pt>
                <c:pt idx="1">
                  <c:v>24937.3536761326</c:v>
                </c:pt>
                <c:pt idx="2">
                  <c:v>25680.4483964919</c:v>
                </c:pt>
                <c:pt idx="3">
                  <c:v>26215.4493540404</c:v>
                </c:pt>
                <c:pt idx="4">
                  <c:v>26923.5736040055</c:v>
                </c:pt>
                <c:pt idx="5">
                  <c:v>27828.4377281569</c:v>
                </c:pt>
                <c:pt idx="6">
                  <c:v>27986.1990573457</c:v>
                </c:pt>
                <c:pt idx="7">
                  <c:v>28251.5616355313</c:v>
                </c:pt>
                <c:pt idx="8">
                  <c:v>28656.9004773229</c:v>
                </c:pt>
                <c:pt idx="9">
                  <c:v>29405.3135911503</c:v>
                </c:pt>
                <c:pt idx="10">
                  <c:v>30028.1421071076</c:v>
                </c:pt>
                <c:pt idx="11">
                  <c:v>30756.1530663256</c:v>
                </c:pt>
                <c:pt idx="12">
                  <c:v>31350.2455143585</c:v>
                </c:pt>
                <c:pt idx="13">
                  <c:v>31177.7882153989</c:v>
                </c:pt>
                <c:pt idx="14">
                  <c:v>29873.4281762742</c:v>
                </c:pt>
                <c:pt idx="15">
                  <c:v>30569.4254885534</c:v>
                </c:pt>
                <c:pt idx="16">
                  <c:v>30988.7535716699</c:v>
                </c:pt>
                <c:pt idx="17">
                  <c:v>31251.800508247</c:v>
                </c:pt>
              </c:numCache>
            </c:numRef>
          </c:val>
          <c:smooth val="0"/>
        </c:ser>
        <c:hiLowLines>
          <c:spPr>
            <a:ln w="0">
              <a:noFill/>
            </a:ln>
          </c:spPr>
        </c:hiLowLines>
        <c:marker val="0"/>
        <c:axId val="14659931"/>
        <c:axId val="24137323"/>
      </c:lineChart>
      <c:catAx>
        <c:axId val="14659931"/>
        <c:scaling>
          <c:orientation val="minMax"/>
        </c:scaling>
        <c:delete val="0"/>
        <c:axPos val="b"/>
        <c:majorGridlines>
          <c:spPr>
            <a:ln w="0">
              <a:solidFill>
                <a:srgbClr val="ffffff"/>
              </a:solidFill>
            </a:ln>
          </c:spPr>
        </c:majorGridlines>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Arial"/>
              </a:defRPr>
            </a:pPr>
          </a:p>
        </c:txPr>
        <c:crossAx val="24137323"/>
        <c:crossesAt val="0"/>
        <c:auto val="1"/>
        <c:lblAlgn val="ctr"/>
        <c:lblOffset val="100"/>
        <c:noMultiLvlLbl val="0"/>
      </c:catAx>
      <c:valAx>
        <c:axId val="24137323"/>
        <c:scaling>
          <c:orientation val="minMax"/>
          <c:min val="15000"/>
        </c:scaling>
        <c:delete val="0"/>
        <c:axPos val="l"/>
        <c:majorGridlines>
          <c:spPr>
            <a:ln w="0">
              <a:solidFill>
                <a:srgbClr val="ffffff"/>
              </a:solidFill>
            </a:ln>
          </c:spPr>
        </c:majorGridlines>
        <c:numFmt formatCode="0\ ###"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14659931"/>
        <c:crossesAt val="1"/>
        <c:crossBetween val="midCat"/>
      </c:valAx>
      <c:spPr>
        <a:solidFill>
          <a:srgbClr val="d9d9d9"/>
        </a:solidFill>
        <a:ln w="0">
          <a:noFill/>
        </a:ln>
      </c:spPr>
    </c:plotArea>
    <c:legend>
      <c:legendPos val="r"/>
      <c:layout>
        <c:manualLayout>
          <c:xMode val="edge"/>
          <c:yMode val="edge"/>
          <c:x val="0.102732919254658"/>
          <c:y val="0.0195725534308212"/>
          <c:w val="0.848012422360248"/>
          <c:h val="0.0595050618672666"/>
        </c:manualLayout>
      </c:layout>
      <c:overlay val="0"/>
      <c:spPr>
        <a:solidFill>
          <a:srgbClr val="d9d9d9"/>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1125535747562"/>
          <c:y val="0.0863794848723428"/>
          <c:w val="0.984471085160569"/>
          <c:h val="0.867169047351254"/>
        </c:manualLayout>
      </c:layout>
      <c:lineChart>
        <c:grouping val="standard"/>
        <c:varyColors val="0"/>
        <c:ser>
          <c:idx val="0"/>
          <c:order val="0"/>
          <c:tx>
            <c:strRef>
              <c:f>'Figure 2'!$B$12</c:f>
              <c:strCache>
                <c:ptCount val="1"/>
                <c:pt idx="0">
                  <c:v>Italy</c:v>
                </c:pt>
              </c:strCache>
            </c:strRef>
          </c:tx>
          <c:spPr>
            <a:solidFill>
              <a:srgbClr val="666699"/>
            </a:solidFill>
            <a:ln w="126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E$9:$V$9</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Figure 2'!$E$12:$V$12</c:f>
              <c:numCache>
                <c:formatCode>General</c:formatCode>
                <c:ptCount val="18"/>
                <c:pt idx="0">
                  <c:v>67918.7824485312</c:v>
                </c:pt>
                <c:pt idx="1">
                  <c:v>68469.9825300237</c:v>
                </c:pt>
                <c:pt idx="2">
                  <c:v>69610.9050166909</c:v>
                </c:pt>
                <c:pt idx="3">
                  <c:v>69956.389443209</c:v>
                </c:pt>
                <c:pt idx="4">
                  <c:v>69801.9193605126</c:v>
                </c:pt>
                <c:pt idx="5">
                  <c:v>71694.0683873759</c:v>
                </c:pt>
                <c:pt idx="6">
                  <c:v>71826.0524773838</c:v>
                </c:pt>
                <c:pt idx="7">
                  <c:v>71253.1144381004</c:v>
                </c:pt>
                <c:pt idx="8">
                  <c:v>71043.1176448349</c:v>
                </c:pt>
                <c:pt idx="9">
                  <c:v>71887.5745439675</c:v>
                </c:pt>
                <c:pt idx="10">
                  <c:v>72052.2538414865</c:v>
                </c:pt>
                <c:pt idx="11">
                  <c:v>72277.2787837736</c:v>
                </c:pt>
                <c:pt idx="12">
                  <c:v>72750.5267627227</c:v>
                </c:pt>
                <c:pt idx="13">
                  <c:v>71329.2890589066</c:v>
                </c:pt>
                <c:pt idx="14">
                  <c:v>68488.6320584041</c:v>
                </c:pt>
                <c:pt idx="15">
                  <c:v>70114.6346795546</c:v>
                </c:pt>
                <c:pt idx="16">
                  <c:v>70159.9711077297</c:v>
                </c:pt>
              </c:numCache>
            </c:numRef>
          </c:val>
          <c:smooth val="0"/>
        </c:ser>
        <c:ser>
          <c:idx val="1"/>
          <c:order val="1"/>
          <c:tx>
            <c:strRef>
              <c:f>'Figure 2'!$B$16</c:f>
              <c:strCache>
                <c:ptCount val="1"/>
                <c:pt idx="0">
                  <c:v>Sardinia</c:v>
                </c:pt>
              </c:strCache>
            </c:strRef>
          </c:tx>
          <c:spPr>
            <a:solidFill>
              <a:srgbClr val="000000"/>
            </a:solidFill>
            <a:ln w="25200">
              <a:solidFill>
                <a:srgbClr val="00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E$9:$V$9</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Figure 2'!$E$16:$V$16</c:f>
              <c:numCache>
                <c:formatCode>General</c:formatCode>
                <c:ptCount val="18"/>
                <c:pt idx="0">
                  <c:v>50059.7586634776</c:v>
                </c:pt>
                <c:pt idx="1">
                  <c:v>54843.5063852006</c:v>
                </c:pt>
                <c:pt idx="2">
                  <c:v>56908.6007615267</c:v>
                </c:pt>
                <c:pt idx="3">
                  <c:v>56207.5136995925</c:v>
                </c:pt>
                <c:pt idx="4">
                  <c:v>56744.348471089</c:v>
                </c:pt>
                <c:pt idx="5">
                  <c:v>57715.9337425962</c:v>
                </c:pt>
                <c:pt idx="6">
                  <c:v>57093.3955299013</c:v>
                </c:pt>
                <c:pt idx="7">
                  <c:v>55455.4896240582</c:v>
                </c:pt>
                <c:pt idx="8">
                  <c:v>57279.9342199487</c:v>
                </c:pt>
                <c:pt idx="9">
                  <c:v>58473.9033650192</c:v>
                </c:pt>
                <c:pt idx="10">
                  <c:v>58446.6121900505</c:v>
                </c:pt>
                <c:pt idx="11">
                  <c:v>58844.055934848</c:v>
                </c:pt>
                <c:pt idx="12">
                  <c:v>58802.0496857932</c:v>
                </c:pt>
                <c:pt idx="13">
                  <c:v>59201.578607931</c:v>
                </c:pt>
                <c:pt idx="14">
                  <c:v>58326.9822671027</c:v>
                </c:pt>
                <c:pt idx="15">
                  <c:v>58298.5747726158</c:v>
                </c:pt>
                <c:pt idx="16">
                  <c:v>57201.2791341246</c:v>
                </c:pt>
              </c:numCache>
            </c:numRef>
          </c:val>
          <c:smooth val="0"/>
        </c:ser>
        <c:ser>
          <c:idx val="2"/>
          <c:order val="2"/>
          <c:tx>
            <c:strRef>
              <c:f>'Figure 2'!$B$20</c:f>
              <c:strCache>
                <c:ptCount val="1"/>
                <c:pt idx="0">
                  <c:v>OECD (25)</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E$9:$V$9</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Figure 2'!$E$20:$V$20</c:f>
              <c:numCache>
                <c:formatCode>General</c:formatCode>
                <c:ptCount val="18"/>
                <c:pt idx="0">
                  <c:v>55405.6364074563</c:v>
                </c:pt>
                <c:pt idx="1">
                  <c:v>56402.6671083477</c:v>
                </c:pt>
                <c:pt idx="2">
                  <c:v>57515.2050757942</c:v>
                </c:pt>
                <c:pt idx="3">
                  <c:v>58409.7724456475</c:v>
                </c:pt>
                <c:pt idx="4">
                  <c:v>59672.7564401909</c:v>
                </c:pt>
                <c:pt idx="5">
                  <c:v>61247.5109635227</c:v>
                </c:pt>
                <c:pt idx="6">
                  <c:v>61914.4394442987</c:v>
                </c:pt>
                <c:pt idx="7">
                  <c:v>62873.1624358221</c:v>
                </c:pt>
                <c:pt idx="8">
                  <c:v>64053.1247974132</c:v>
                </c:pt>
                <c:pt idx="9">
                  <c:v>65657.9055538649</c:v>
                </c:pt>
                <c:pt idx="10">
                  <c:v>66658.1640315028</c:v>
                </c:pt>
                <c:pt idx="11">
                  <c:v>67609.5384044255</c:v>
                </c:pt>
                <c:pt idx="12">
                  <c:v>68448.0219387588</c:v>
                </c:pt>
                <c:pt idx="13">
                  <c:v>68192.3293475447</c:v>
                </c:pt>
                <c:pt idx="14">
                  <c:v>67156.9300064126</c:v>
                </c:pt>
                <c:pt idx="15">
                  <c:v>68899.5637972008</c:v>
                </c:pt>
                <c:pt idx="16">
                  <c:v>69491.6289703116</c:v>
                </c:pt>
                <c:pt idx="17">
                  <c:v>70381.3209877206</c:v>
                </c:pt>
              </c:numCache>
            </c:numRef>
          </c:val>
          <c:smooth val="0"/>
        </c:ser>
        <c:hiLowLines>
          <c:spPr>
            <a:ln w="0">
              <a:noFill/>
            </a:ln>
          </c:spPr>
        </c:hiLowLines>
        <c:marker val="0"/>
        <c:axId val="28103870"/>
        <c:axId val="25967357"/>
      </c:lineChart>
      <c:catAx>
        <c:axId val="28103870"/>
        <c:scaling>
          <c:orientation val="minMax"/>
        </c:scaling>
        <c:delete val="0"/>
        <c:axPos val="b"/>
        <c:majorGridlines>
          <c:spPr>
            <a:ln w="0">
              <a:solidFill>
                <a:srgbClr val="ffffff"/>
              </a:solidFill>
            </a:ln>
          </c:spPr>
        </c:majorGridlines>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Arial"/>
              </a:defRPr>
            </a:pPr>
          </a:p>
        </c:txPr>
        <c:crossAx val="25967357"/>
        <c:crossesAt val="0"/>
        <c:auto val="1"/>
        <c:lblAlgn val="ctr"/>
        <c:lblOffset val="100"/>
        <c:noMultiLvlLbl val="0"/>
      </c:catAx>
      <c:valAx>
        <c:axId val="25967357"/>
        <c:scaling>
          <c:orientation val="minMax"/>
          <c:min val="50000"/>
        </c:scaling>
        <c:delete val="0"/>
        <c:axPos val="l"/>
        <c:majorGridlines>
          <c:spPr>
            <a:ln w="0">
              <a:solidFill>
                <a:srgbClr val="ffffff"/>
              </a:solidFill>
            </a:ln>
          </c:spPr>
        </c:majorGridlines>
        <c:numFmt formatCode="0\ ###"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28103870"/>
        <c:crossesAt val="1"/>
        <c:crossBetween val="midCat"/>
      </c:valAx>
      <c:spPr>
        <a:solidFill>
          <a:srgbClr val="d9d9d9"/>
        </a:solidFill>
        <a:ln w="0">
          <a:noFill/>
        </a:ln>
      </c:spPr>
    </c:plotArea>
    <c:legend>
      <c:legendPos val="r"/>
      <c:layout>
        <c:manualLayout>
          <c:xMode val="edge"/>
          <c:yMode val="edge"/>
          <c:x val="0.0949748431579601"/>
          <c:y val="0.0255314362838826"/>
          <c:w val="0.850239145288527"/>
          <c:h val="0.0594983691373299"/>
        </c:manualLayout>
      </c:layout>
      <c:overlay val="0"/>
      <c:spPr>
        <a:solidFill>
          <a:srgbClr val="d9d9d9"/>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33619083115911"/>
          <c:y val="0.0843958027755839"/>
          <c:w val="0.993663809168841"/>
          <c:h val="0.873406295836624"/>
        </c:manualLayout>
      </c:layout>
      <c:lineChart>
        <c:grouping val="standard"/>
        <c:varyColors val="0"/>
        <c:ser>
          <c:idx val="0"/>
          <c:order val="0"/>
          <c:tx>
            <c:strRef>
              <c:f>'Figure 2'!$B$11</c:f>
              <c:strCache>
                <c:ptCount val="1"/>
                <c:pt idx="0">
                  <c:v>Italy</c:v>
                </c:pt>
              </c:strCache>
            </c:strRef>
          </c:tx>
          <c:spPr>
            <a:solidFill>
              <a:srgbClr val="666699"/>
            </a:solidFill>
            <a:ln w="126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E$9:$V$9</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Figure 2'!$E$11:$V$11</c:f>
              <c:numCache>
                <c:formatCode>General</c:formatCode>
                <c:ptCount val="18"/>
                <c:pt idx="0">
                  <c:v>0.541013490074819</c:v>
                </c:pt>
                <c:pt idx="1">
                  <c:v>0.544848445104046</c:v>
                </c:pt>
                <c:pt idx="2">
                  <c:v>0.547494729190847</c:v>
                </c:pt>
                <c:pt idx="3">
                  <c:v>0.554091328258181</c:v>
                </c:pt>
                <c:pt idx="4">
                  <c:v>0.561706729462001</c:v>
                </c:pt>
                <c:pt idx="5">
                  <c:v>0.572198611888613</c:v>
                </c:pt>
                <c:pt idx="6">
                  <c:v>0.583716563728793</c:v>
                </c:pt>
                <c:pt idx="7">
                  <c:v>0.592844103458279</c:v>
                </c:pt>
                <c:pt idx="8">
                  <c:v>0.593656408447946</c:v>
                </c:pt>
                <c:pt idx="9">
                  <c:v>0.592260867959951</c:v>
                </c:pt>
                <c:pt idx="10">
                  <c:v>0.592806900561001</c:v>
                </c:pt>
                <c:pt idx="11">
                  <c:v>0.602832379517762</c:v>
                </c:pt>
                <c:pt idx="12">
                  <c:v>0.606787233189126</c:v>
                </c:pt>
                <c:pt idx="13">
                  <c:v>0.60721425525567</c:v>
                </c:pt>
                <c:pt idx="14">
                  <c:v>0.594252104957497</c:v>
                </c:pt>
                <c:pt idx="15">
                  <c:v>0.588617044097904</c:v>
                </c:pt>
                <c:pt idx="16">
                  <c:v>0.588741626421571</c:v>
                </c:pt>
                <c:pt idx="17">
                  <c:v>0.588243020022475</c:v>
                </c:pt>
              </c:numCache>
            </c:numRef>
          </c:val>
          <c:smooth val="0"/>
        </c:ser>
        <c:ser>
          <c:idx val="1"/>
          <c:order val="1"/>
          <c:tx>
            <c:strRef>
              <c:f>'Figure 2'!$B$15</c:f>
              <c:strCache>
                <c:ptCount val="1"/>
                <c:pt idx="0">
                  <c:v>Sardinia</c:v>
                </c:pt>
              </c:strCache>
            </c:strRef>
          </c:tx>
          <c:spPr>
            <a:solidFill>
              <a:srgbClr val="000000"/>
            </a:solidFill>
            <a:ln w="25200">
              <a:solidFill>
                <a:srgbClr val="00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E$9:$V$9</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Figure 2'!$E$15:$V$15</c:f>
              <c:numCache>
                <c:formatCode>General</c:formatCode>
                <c:ptCount val="18"/>
                <c:pt idx="0">
                  <c:v>0.480126060396745</c:v>
                </c:pt>
                <c:pt idx="1">
                  <c:v>0.476094216227087</c:v>
                </c:pt>
                <c:pt idx="2">
                  <c:v>0.484294372862167</c:v>
                </c:pt>
                <c:pt idx="3">
                  <c:v>0.491799738621257</c:v>
                </c:pt>
                <c:pt idx="4">
                  <c:v>0.499841907710486</c:v>
                </c:pt>
                <c:pt idx="5">
                  <c:v>0.499052491369895</c:v>
                </c:pt>
                <c:pt idx="6">
                  <c:v>0.519295836379463</c:v>
                </c:pt>
                <c:pt idx="7">
                  <c:v>0.529075770249791</c:v>
                </c:pt>
                <c:pt idx="8">
                  <c:v>0.51766853645921</c:v>
                </c:pt>
                <c:pt idx="9">
                  <c:v>0.51656693889418</c:v>
                </c:pt>
                <c:pt idx="10">
                  <c:v>0.518656048442462</c:v>
                </c:pt>
                <c:pt idx="11">
                  <c:v>0.527855680779563</c:v>
                </c:pt>
                <c:pt idx="12">
                  <c:v>0.532634244298251</c:v>
                </c:pt>
                <c:pt idx="13">
                  <c:v>0.530501873504778</c:v>
                </c:pt>
                <c:pt idx="14">
                  <c:v>0.514524757240227</c:v>
                </c:pt>
                <c:pt idx="15">
                  <c:v>0.517254184424118</c:v>
                </c:pt>
                <c:pt idx="16">
                  <c:v>0.525993378496637</c:v>
                </c:pt>
                <c:pt idx="17">
                  <c:v>0.523557386580025</c:v>
                </c:pt>
              </c:numCache>
            </c:numRef>
          </c:val>
          <c:smooth val="0"/>
        </c:ser>
        <c:ser>
          <c:idx val="2"/>
          <c:order val="2"/>
          <c:tx>
            <c:strRef>
              <c:f>'Figure 2'!$B$19</c:f>
              <c:strCache>
                <c:ptCount val="1"/>
                <c:pt idx="0">
                  <c:v>OECD (34)</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E$9:$V$9</c:f>
              <c:strCache>
                <c:ptCount val="18"/>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strCache>
            </c:strRef>
          </c:cat>
          <c:val>
            <c:numRef>
              <c:f>'Figure 2'!$E$19:$V$19</c:f>
              <c:numCache>
                <c:formatCode>General</c:formatCode>
                <c:ptCount val="18"/>
                <c:pt idx="0">
                  <c:v>0.665265813391888</c:v>
                </c:pt>
                <c:pt idx="1">
                  <c:v>0.668601235509991</c:v>
                </c:pt>
                <c:pt idx="2">
                  <c:v>0.674330180935447</c:v>
                </c:pt>
                <c:pt idx="3">
                  <c:v>0.677108145458591</c:v>
                </c:pt>
                <c:pt idx="4">
                  <c:v>0.679957916674851</c:v>
                </c:pt>
                <c:pt idx="5">
                  <c:v>0.684385378253029</c:v>
                </c:pt>
                <c:pt idx="6">
                  <c:v>0.680194937300347</c:v>
                </c:pt>
                <c:pt idx="7">
                  <c:v>0.675414837504417</c:v>
                </c:pt>
                <c:pt idx="8">
                  <c:v>0.671427315802305</c:v>
                </c:pt>
                <c:pt idx="9">
                  <c:v>0.670886325396139</c:v>
                </c:pt>
                <c:pt idx="10">
                  <c:v>0.674725575040651</c:v>
                </c:pt>
                <c:pt idx="11">
                  <c:v>0.68093151999813</c:v>
                </c:pt>
                <c:pt idx="12">
                  <c:v>0.685559578264691</c:v>
                </c:pt>
                <c:pt idx="13">
                  <c:v>0.684709702249965</c:v>
                </c:pt>
                <c:pt idx="14">
                  <c:v>0.666661516902972</c:v>
                </c:pt>
                <c:pt idx="15">
                  <c:v>0.665251699581734</c:v>
                </c:pt>
                <c:pt idx="16">
                  <c:v>0.669774599527841</c:v>
                </c:pt>
                <c:pt idx="17">
                  <c:v>0.669894832478565</c:v>
                </c:pt>
              </c:numCache>
            </c:numRef>
          </c:val>
          <c:smooth val="0"/>
        </c:ser>
        <c:hiLowLines>
          <c:spPr>
            <a:ln w="0">
              <a:noFill/>
            </a:ln>
          </c:spPr>
        </c:hiLowLines>
        <c:marker val="0"/>
        <c:axId val="32361074"/>
        <c:axId val="4587668"/>
      </c:lineChart>
      <c:catAx>
        <c:axId val="32361074"/>
        <c:scaling>
          <c:orientation val="minMax"/>
        </c:scaling>
        <c:delete val="0"/>
        <c:axPos val="b"/>
        <c:majorGridlines>
          <c:spPr>
            <a:ln w="0">
              <a:solidFill>
                <a:srgbClr val="ffffff"/>
              </a:solidFill>
            </a:ln>
          </c:spPr>
        </c:majorGridlines>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Arial"/>
              </a:defRPr>
            </a:pPr>
          </a:p>
        </c:txPr>
        <c:crossAx val="4587668"/>
        <c:crossesAt val="0"/>
        <c:auto val="1"/>
        <c:lblAlgn val="ctr"/>
        <c:lblOffset val="100"/>
        <c:noMultiLvlLbl val="0"/>
      </c:catAx>
      <c:valAx>
        <c:axId val="4587668"/>
        <c:scaling>
          <c:orientation val="minMax"/>
          <c:min val="0.4"/>
        </c:scaling>
        <c:delete val="0"/>
        <c:axPos val="l"/>
        <c:majorGridlines>
          <c:spPr>
            <a:ln w="0">
              <a:solidFill>
                <a:srgbClr val="ffffff"/>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32361074"/>
        <c:crossesAt val="1"/>
        <c:crossBetween val="midCat"/>
      </c:valAx>
      <c:spPr>
        <a:solidFill>
          <a:srgbClr val="d9d9d9"/>
        </a:solidFill>
        <a:ln w="0">
          <a:noFill/>
        </a:ln>
      </c:spPr>
    </c:plotArea>
    <c:legend>
      <c:legendPos val="r"/>
      <c:layout>
        <c:manualLayout>
          <c:xMode val="edge"/>
          <c:yMode val="edge"/>
          <c:x val="0.084793142005218"/>
          <c:y val="0.0197450073338599"/>
          <c:w val="0.859050813765685"/>
          <c:h val="0.059686336454925"/>
        </c:manualLayout>
      </c:layout>
      <c:overlay val="0"/>
      <c:spPr>
        <a:solidFill>
          <a:srgbClr val="d9d9d9"/>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26189588768789"/>
          <c:y val="0.0914730430859463"/>
          <c:w val="0.991738104112312"/>
          <c:h val="0.904128129934582"/>
        </c:manualLayout>
      </c:layout>
      <c:lineChart>
        <c:grouping val="standard"/>
        <c:varyColors val="0"/>
        <c:ser>
          <c:idx val="0"/>
          <c:order val="0"/>
          <c:tx>
            <c:strRef>
              <c:f>'Figure 2'!$B$13</c:f>
              <c:strCache>
                <c:ptCount val="1"/>
                <c:pt idx="0">
                  <c:v>Italy</c:v>
                </c:pt>
              </c:strCache>
            </c:strRef>
          </c:tx>
          <c:spPr>
            <a:solidFill>
              <a:srgbClr val="666699"/>
            </a:solidFill>
            <a:ln w="126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E$9:$U$9</c:f>
              <c:strCache>
                <c:ptCount val="17"/>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strCache>
            </c:strRef>
          </c:cat>
          <c:val>
            <c:numRef>
              <c:f>'Figure 2'!$E$13:$U$13</c:f>
              <c:numCache>
                <c:formatCode>General</c:formatCode>
                <c:ptCount val="17"/>
                <c:pt idx="0">
                  <c:v>16572</c:v>
                </c:pt>
                <c:pt idx="1">
                  <c:v>16877</c:v>
                </c:pt>
                <c:pt idx="2">
                  <c:v>16860</c:v>
                </c:pt>
                <c:pt idx="3">
                  <c:v>16661</c:v>
                </c:pt>
                <c:pt idx="4">
                  <c:v>16814</c:v>
                </c:pt>
                <c:pt idx="5">
                  <c:v>16877</c:v>
                </c:pt>
                <c:pt idx="6">
                  <c:v>17355</c:v>
                </c:pt>
                <c:pt idx="7">
                  <c:v>17552</c:v>
                </c:pt>
                <c:pt idx="8">
                  <c:v>17547</c:v>
                </c:pt>
                <c:pt idx="9">
                  <c:v>17525</c:v>
                </c:pt>
                <c:pt idx="10">
                  <c:v>17461</c:v>
                </c:pt>
                <c:pt idx="11">
                  <c:v>17529</c:v>
                </c:pt>
                <c:pt idx="12">
                  <c:v>17584</c:v>
                </c:pt>
                <c:pt idx="13">
                  <c:v>17192</c:v>
                </c:pt>
                <c:pt idx="14">
                  <c:v>16562</c:v>
                </c:pt>
                <c:pt idx="15">
                  <c:v>16350</c:v>
                </c:pt>
                <c:pt idx="16">
                  <c:v>16139</c:v>
                </c:pt>
              </c:numCache>
            </c:numRef>
          </c:val>
          <c:smooth val="0"/>
        </c:ser>
        <c:ser>
          <c:idx val="1"/>
          <c:order val="1"/>
          <c:tx>
            <c:strRef>
              <c:f>'Figure 2'!$B$17</c:f>
              <c:strCache>
                <c:ptCount val="1"/>
                <c:pt idx="0">
                  <c:v>Sardinia</c:v>
                </c:pt>
              </c:strCache>
            </c:strRef>
          </c:tx>
          <c:spPr>
            <a:solidFill>
              <a:srgbClr val="000000"/>
            </a:solidFill>
            <a:ln w="25200">
              <a:solidFill>
                <a:srgbClr val="00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E$9:$U$9</c:f>
              <c:strCache>
                <c:ptCount val="17"/>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strCache>
            </c:strRef>
          </c:cat>
          <c:val>
            <c:numRef>
              <c:f>'Figure 2'!$E$17:$U$17</c:f>
              <c:numCache>
                <c:formatCode>General</c:formatCode>
                <c:ptCount val="17"/>
                <c:pt idx="0">
                  <c:v>11988</c:v>
                </c:pt>
                <c:pt idx="1">
                  <c:v>12310</c:v>
                </c:pt>
                <c:pt idx="2">
                  <c:v>12664</c:v>
                </c:pt>
                <c:pt idx="3">
                  <c:v>12702</c:v>
                </c:pt>
                <c:pt idx="4">
                  <c:v>12881</c:v>
                </c:pt>
                <c:pt idx="5">
                  <c:v>12882</c:v>
                </c:pt>
                <c:pt idx="6">
                  <c:v>13429</c:v>
                </c:pt>
                <c:pt idx="7">
                  <c:v>13538</c:v>
                </c:pt>
                <c:pt idx="8">
                  <c:v>13781</c:v>
                </c:pt>
                <c:pt idx="9">
                  <c:v>13730</c:v>
                </c:pt>
                <c:pt idx="10">
                  <c:v>13590</c:v>
                </c:pt>
                <c:pt idx="11">
                  <c:v>13773</c:v>
                </c:pt>
                <c:pt idx="12">
                  <c:v>13900</c:v>
                </c:pt>
                <c:pt idx="13">
                  <c:v>13648</c:v>
                </c:pt>
                <c:pt idx="14">
                  <c:v>13432</c:v>
                </c:pt>
                <c:pt idx="15">
                  <c:v>13326</c:v>
                </c:pt>
                <c:pt idx="16">
                  <c:v>13201</c:v>
                </c:pt>
              </c:numCache>
            </c:numRef>
          </c:val>
          <c:smooth val="0"/>
        </c:ser>
        <c:ser>
          <c:idx val="2"/>
          <c:order val="2"/>
          <c:tx>
            <c:strRef>
              <c:f>'Figure 2'!$B$21</c:f>
              <c:strCache>
                <c:ptCount val="1"/>
                <c:pt idx="0">
                  <c:v>OECD (28)</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E$9:$U$9</c:f>
              <c:strCache>
                <c:ptCount val="17"/>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strCache>
            </c:strRef>
          </c:cat>
          <c:val>
            <c:numRef>
              <c:f>'Figure 2'!$E$21:$U$21</c:f>
              <c:numCache>
                <c:formatCode>General</c:formatCode>
                <c:ptCount val="17"/>
                <c:pt idx="5">
                  <c:v>18311.49</c:v>
                </c:pt>
                <c:pt idx="6">
                  <c:v>18914.12</c:v>
                </c:pt>
                <c:pt idx="7">
                  <c:v>19131.76</c:v>
                </c:pt>
                <c:pt idx="8">
                  <c:v>19365.52</c:v>
                </c:pt>
                <c:pt idx="9">
                  <c:v>19701.14</c:v>
                </c:pt>
                <c:pt idx="10">
                  <c:v>19956.54</c:v>
                </c:pt>
                <c:pt idx="11">
                  <c:v>20366.41</c:v>
                </c:pt>
                <c:pt idx="12">
                  <c:v>20592.73</c:v>
                </c:pt>
                <c:pt idx="13">
                  <c:v>20567.89</c:v>
                </c:pt>
                <c:pt idx="14">
                  <c:v>20415.1</c:v>
                </c:pt>
                <c:pt idx="15">
                  <c:v>20553.09</c:v>
                </c:pt>
              </c:numCache>
            </c:numRef>
          </c:val>
          <c:smooth val="0"/>
        </c:ser>
        <c:hiLowLines>
          <c:spPr>
            <a:ln w="0">
              <a:noFill/>
            </a:ln>
          </c:spPr>
        </c:hiLowLines>
        <c:marker val="0"/>
        <c:axId val="65096569"/>
        <c:axId val="3678993"/>
      </c:lineChart>
      <c:catAx>
        <c:axId val="65096569"/>
        <c:scaling>
          <c:orientation val="minMax"/>
        </c:scaling>
        <c:delete val="0"/>
        <c:axPos val="b"/>
        <c:majorGridlines>
          <c:spPr>
            <a:ln w="0">
              <a:solidFill>
                <a:srgbClr val="ffffff"/>
              </a:solidFill>
            </a:ln>
          </c:spPr>
        </c:majorGridlines>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Arial"/>
              </a:defRPr>
            </a:pPr>
          </a:p>
        </c:txPr>
        <c:crossAx val="3678993"/>
        <c:crossesAt val="0"/>
        <c:auto val="1"/>
        <c:lblAlgn val="ctr"/>
        <c:lblOffset val="100"/>
        <c:noMultiLvlLbl val="0"/>
      </c:catAx>
      <c:valAx>
        <c:axId val="3678993"/>
        <c:scaling>
          <c:orientation val="minMax"/>
          <c:min val="11000"/>
        </c:scaling>
        <c:delete val="0"/>
        <c:axPos val="l"/>
        <c:majorGridlines>
          <c:spPr>
            <a:ln w="0">
              <a:solidFill>
                <a:srgbClr val="ffffff"/>
              </a:solidFill>
            </a:ln>
          </c:spPr>
        </c:majorGridlines>
        <c:numFmt formatCode="0\ ###"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65096569"/>
        <c:crossesAt val="1"/>
        <c:crossBetween val="midCat"/>
      </c:valAx>
      <c:spPr>
        <a:solidFill>
          <a:srgbClr val="d9d9d9"/>
        </a:solidFill>
        <a:ln w="0">
          <a:noFill/>
        </a:ln>
      </c:spPr>
    </c:plotArea>
    <c:legend>
      <c:legendPos val="r"/>
      <c:layout>
        <c:manualLayout>
          <c:xMode val="edge"/>
          <c:yMode val="edge"/>
          <c:x val="0.0947322648776246"/>
          <c:y val="0.0225580870742161"/>
          <c:w val="0.850291961734377"/>
          <c:h val="0.0596661403113016"/>
        </c:manualLayout>
      </c:layout>
      <c:overlay val="0"/>
      <c:spPr>
        <a:solidFill>
          <a:srgbClr val="d9d9d9"/>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07080</xdr:colOff>
      <xdr:row>23</xdr:row>
      <xdr:rowOff>114480</xdr:rowOff>
    </xdr:from>
    <xdr:to>
      <xdr:col>9</xdr:col>
      <xdr:colOff>695160</xdr:colOff>
      <xdr:row>43</xdr:row>
      <xdr:rowOff>75960</xdr:rowOff>
    </xdr:to>
    <xdr:graphicFrame>
      <xdr:nvGraphicFramePr>
        <xdr:cNvPr id="0" name="Chart 1"/>
        <xdr:cNvGraphicFramePr/>
      </xdr:nvGraphicFramePr>
      <xdr:xfrm>
        <a:off x="2796480" y="4010040"/>
        <a:ext cx="5795640" cy="320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42080</xdr:colOff>
      <xdr:row>23</xdr:row>
      <xdr:rowOff>143280</xdr:rowOff>
    </xdr:from>
    <xdr:to>
      <xdr:col>17</xdr:col>
      <xdr:colOff>463320</xdr:colOff>
      <xdr:row>43</xdr:row>
      <xdr:rowOff>105120</xdr:rowOff>
    </xdr:to>
    <xdr:graphicFrame>
      <xdr:nvGraphicFramePr>
        <xdr:cNvPr id="1" name="Chart 2"/>
        <xdr:cNvGraphicFramePr/>
      </xdr:nvGraphicFramePr>
      <xdr:xfrm>
        <a:off x="9163800" y="4038840"/>
        <a:ext cx="5795280" cy="3200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281880</xdr:colOff>
      <xdr:row>46</xdr:row>
      <xdr:rowOff>123840</xdr:rowOff>
    </xdr:from>
    <xdr:to>
      <xdr:col>17</xdr:col>
      <xdr:colOff>302760</xdr:colOff>
      <xdr:row>66</xdr:row>
      <xdr:rowOff>75600</xdr:rowOff>
    </xdr:to>
    <xdr:graphicFrame>
      <xdr:nvGraphicFramePr>
        <xdr:cNvPr id="2" name="Chart 3"/>
        <xdr:cNvGraphicFramePr/>
      </xdr:nvGraphicFramePr>
      <xdr:xfrm>
        <a:off x="9003600" y="7743960"/>
        <a:ext cx="5794920" cy="3190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147320</xdr:colOff>
      <xdr:row>46</xdr:row>
      <xdr:rowOff>47160</xdr:rowOff>
    </xdr:from>
    <xdr:to>
      <xdr:col>9</xdr:col>
      <xdr:colOff>634680</xdr:colOff>
      <xdr:row>65</xdr:row>
      <xdr:rowOff>162000</xdr:rowOff>
    </xdr:to>
    <xdr:graphicFrame>
      <xdr:nvGraphicFramePr>
        <xdr:cNvPr id="3" name="Chart 4"/>
        <xdr:cNvGraphicFramePr/>
      </xdr:nvGraphicFramePr>
      <xdr:xfrm>
        <a:off x="2736720" y="7667280"/>
        <a:ext cx="5794920" cy="3191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Murray66/dedalo%202000-08/B-Indicatori%20di%20contesto%20e%20rottura/DATI/Dati%20Asse%20V/Delitti%20capoluog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88"/>
      <sheetName val="1989"/>
      <sheetName val="1990"/>
      <sheetName val="1991"/>
      <sheetName val="1992"/>
      <sheetName val="1993"/>
      <sheetName val="1994"/>
      <sheetName val="1995"/>
      <sheetName val="1996"/>
      <sheetName val="1997"/>
      <sheetName val="1998"/>
      <sheetName val="1999"/>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9789264217416-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71"/>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3.41"/>
    <col collapsed="false" customWidth="true" hidden="false" outlineLevel="0" max="3" min="3" style="1" width="17.42"/>
    <col collapsed="false" customWidth="true" hidden="false" outlineLevel="0" max="4" min="4" style="1" width="13.56"/>
    <col collapsed="false" customWidth="true" hidden="false" outlineLevel="0" max="20" min="5" style="1" width="11.7"/>
    <col collapsed="false" customWidth="true" hidden="false" outlineLevel="0" max="22" min="21" style="1" width="10.71"/>
    <col collapsed="false" customWidth="false" hidden="false" outlineLevel="0" max="257" min="23" style="1" width="9.14"/>
  </cols>
  <sheetData>
    <row r="1" s="3" customFormat="true" ht="12.75" hidden="false" customHeight="false" outlineLevel="0" collapsed="false">
      <c r="A1" s="2" t="s">
        <v>0</v>
      </c>
    </row>
    <row r="2" s="3" customFormat="true" ht="12.75" hidden="false" customHeight="false" outlineLevel="0" collapsed="false">
      <c r="A2" s="3" t="s">
        <v>1</v>
      </c>
      <c r="B2" s="3" t="s">
        <v>2</v>
      </c>
    </row>
    <row r="3" s="3" customFormat="true" ht="12.75" hidden="false" customHeight="false" outlineLevel="0" collapsed="false">
      <c r="A3" s="3" t="s">
        <v>3</v>
      </c>
    </row>
    <row r="4" s="3" customFormat="true" ht="12.75" hidden="false" customHeight="false" outlineLevel="0" collapsed="false">
      <c r="A4" s="3" t="s">
        <v>4</v>
      </c>
    </row>
    <row r="5" s="3" customFormat="true" ht="12.75" hidden="false" customHeight="false" outlineLevel="0" collapsed="false"/>
    <row r="6" customFormat="false" ht="12.75" hidden="false" customHeight="false" outlineLevel="0" collapsed="false">
      <c r="B6" s="4" t="s">
        <v>2</v>
      </c>
    </row>
    <row r="7" customFormat="false" ht="12.75" hidden="false" customHeight="false" outlineLevel="0" collapsed="false">
      <c r="B7" s="5"/>
      <c r="C7" s="4"/>
      <c r="D7" s="4"/>
    </row>
    <row r="9" customFormat="false" ht="26.25" hidden="false" customHeight="false" outlineLevel="0" collapsed="false">
      <c r="B9" s="6" t="s">
        <v>5</v>
      </c>
      <c r="C9" s="6" t="s">
        <v>6</v>
      </c>
      <c r="D9" s="7" t="s">
        <v>7</v>
      </c>
      <c r="E9" s="8" t="n">
        <v>1995</v>
      </c>
      <c r="F9" s="6" t="n">
        <v>1996</v>
      </c>
      <c r="G9" s="6" t="n">
        <v>1997</v>
      </c>
      <c r="H9" s="9" t="n">
        <v>1998</v>
      </c>
      <c r="I9" s="6" t="n">
        <v>1999</v>
      </c>
      <c r="J9" s="6" t="n">
        <v>2000</v>
      </c>
      <c r="K9" s="9" t="n">
        <v>2001</v>
      </c>
      <c r="L9" s="6" t="n">
        <v>2002</v>
      </c>
      <c r="M9" s="6" t="n">
        <v>2003</v>
      </c>
      <c r="N9" s="6" t="n">
        <v>2004</v>
      </c>
      <c r="O9" s="9" t="n">
        <v>2005</v>
      </c>
      <c r="P9" s="6" t="n">
        <v>2006</v>
      </c>
      <c r="Q9" s="6" t="n">
        <v>2007</v>
      </c>
      <c r="R9" s="9" t="n">
        <v>2008</v>
      </c>
      <c r="S9" s="6" t="n">
        <v>2009</v>
      </c>
      <c r="T9" s="6" t="n">
        <v>2010</v>
      </c>
      <c r="U9" s="9" t="n">
        <v>2011</v>
      </c>
      <c r="V9" s="6" t="n">
        <v>2012</v>
      </c>
    </row>
    <row r="10" customFormat="false" ht="12.75" hidden="false" customHeight="false" outlineLevel="0" collapsed="false">
      <c r="B10" s="10" t="s">
        <v>8</v>
      </c>
      <c r="C10" s="11" t="s">
        <v>9</v>
      </c>
      <c r="D10" s="11" t="s">
        <v>10</v>
      </c>
      <c r="E10" s="12" t="n">
        <v>25262.6377954363</v>
      </c>
      <c r="F10" s="12" t="n">
        <v>25549.3763066087</v>
      </c>
      <c r="G10" s="12" t="n">
        <v>26011.4371938403</v>
      </c>
      <c r="H10" s="12" t="n">
        <v>26375.1055081367</v>
      </c>
      <c r="I10" s="12" t="n">
        <v>26592.687121494</v>
      </c>
      <c r="J10" s="12" t="n">
        <v>27726.1356833776</v>
      </c>
      <c r="K10" s="12" t="n">
        <v>28224.1495591381</v>
      </c>
      <c r="L10" s="10" t="n">
        <v>28335.1017731034</v>
      </c>
      <c r="M10" s="12" t="n">
        <v>28160.1915316654</v>
      </c>
      <c r="N10" s="12" t="n">
        <v>28366.8686103716</v>
      </c>
      <c r="O10" s="12" t="n">
        <v>28349.8559543638</v>
      </c>
      <c r="P10" s="12" t="n">
        <v>28830.5656323779</v>
      </c>
      <c r="Q10" s="12" t="n">
        <v>29127.6237569461</v>
      </c>
      <c r="R10" s="12" t="n">
        <v>28555.172495345</v>
      </c>
      <c r="S10" s="12" t="n">
        <v>26794.8851352787</v>
      </c>
      <c r="T10" s="12" t="n">
        <v>27123.2597542393</v>
      </c>
      <c r="U10" s="12" t="n">
        <v>27124.5536724718</v>
      </c>
      <c r="V10" s="10"/>
    </row>
    <row r="11" customFormat="false" ht="12.75" hidden="false" customHeight="false" outlineLevel="0" collapsed="false">
      <c r="B11" s="13" t="s">
        <v>8</v>
      </c>
      <c r="C11" s="14" t="s">
        <v>11</v>
      </c>
      <c r="D11" s="14" t="s">
        <v>12</v>
      </c>
      <c r="E11" s="15" t="n">
        <v>0.541013490074819</v>
      </c>
      <c r="F11" s="15" t="n">
        <v>0.544848445104046</v>
      </c>
      <c r="G11" s="15" t="n">
        <v>0.547494729190847</v>
      </c>
      <c r="H11" s="15" t="n">
        <v>0.554091328258181</v>
      </c>
      <c r="I11" s="15" t="n">
        <v>0.561706729462001</v>
      </c>
      <c r="J11" s="15" t="n">
        <v>0.572198611888613</v>
      </c>
      <c r="K11" s="15" t="n">
        <v>0.583716563728793</v>
      </c>
      <c r="L11" s="13" t="n">
        <v>0.592844103458279</v>
      </c>
      <c r="M11" s="15" t="n">
        <v>0.593656408447946</v>
      </c>
      <c r="N11" s="15" t="n">
        <v>0.592260867959951</v>
      </c>
      <c r="O11" s="15" t="n">
        <v>0.592806900561001</v>
      </c>
      <c r="P11" s="15" t="n">
        <v>0.602832379517762</v>
      </c>
      <c r="Q11" s="15" t="n">
        <v>0.606787233189126</v>
      </c>
      <c r="R11" s="15" t="n">
        <v>0.60721425525567</v>
      </c>
      <c r="S11" s="15" t="n">
        <v>0.594252104957497</v>
      </c>
      <c r="T11" s="15" t="n">
        <v>0.588617044097904</v>
      </c>
      <c r="U11" s="15" t="n">
        <v>0.588741626421571</v>
      </c>
      <c r="V11" s="16" t="n">
        <v>0.588243020022475</v>
      </c>
    </row>
    <row r="12" customFormat="false" ht="12.75" hidden="false" customHeight="false" outlineLevel="0" collapsed="false">
      <c r="B12" s="10" t="s">
        <v>8</v>
      </c>
      <c r="C12" s="11" t="s">
        <v>13</v>
      </c>
      <c r="D12" s="11" t="s">
        <v>14</v>
      </c>
      <c r="E12" s="12" t="n">
        <v>67918.7824485312</v>
      </c>
      <c r="F12" s="12" t="n">
        <v>68469.9825300237</v>
      </c>
      <c r="G12" s="12" t="n">
        <v>69610.9050166909</v>
      </c>
      <c r="H12" s="12" t="n">
        <v>69956.389443209</v>
      </c>
      <c r="I12" s="12" t="n">
        <v>69801.9193605126</v>
      </c>
      <c r="J12" s="12" t="n">
        <v>71694.0683873759</v>
      </c>
      <c r="K12" s="12" t="n">
        <v>71826.0524773838</v>
      </c>
      <c r="L12" s="10" t="n">
        <v>71253.1144381004</v>
      </c>
      <c r="M12" s="12" t="n">
        <v>71043.1176448349</v>
      </c>
      <c r="N12" s="12" t="n">
        <v>71887.5745439675</v>
      </c>
      <c r="O12" s="12" t="n">
        <v>72052.2538414865</v>
      </c>
      <c r="P12" s="12" t="n">
        <v>72277.2787837736</v>
      </c>
      <c r="Q12" s="12" t="n">
        <v>72750.5267627227</v>
      </c>
      <c r="R12" s="12" t="n">
        <v>71329.2890589066</v>
      </c>
      <c r="S12" s="12" t="n">
        <v>68488.6320584041</v>
      </c>
      <c r="T12" s="12" t="n">
        <v>70114.6346795546</v>
      </c>
      <c r="U12" s="12" t="n">
        <v>70159.9711077297</v>
      </c>
      <c r="V12" s="17"/>
    </row>
    <row r="13" customFormat="false" ht="12.75" hidden="false" customHeight="false" outlineLevel="0" collapsed="false">
      <c r="B13" s="13" t="s">
        <v>8</v>
      </c>
      <c r="C13" s="14" t="s">
        <v>15</v>
      </c>
      <c r="D13" s="14" t="s">
        <v>10</v>
      </c>
      <c r="E13" s="15" t="n">
        <v>16572</v>
      </c>
      <c r="F13" s="15" t="n">
        <v>16877</v>
      </c>
      <c r="G13" s="15" t="n">
        <v>16860</v>
      </c>
      <c r="H13" s="15" t="n">
        <v>16661</v>
      </c>
      <c r="I13" s="15" t="n">
        <v>16814</v>
      </c>
      <c r="J13" s="15" t="n">
        <v>16877</v>
      </c>
      <c r="K13" s="15" t="n">
        <v>17355</v>
      </c>
      <c r="L13" s="13" t="n">
        <v>17552</v>
      </c>
      <c r="M13" s="15" t="n">
        <v>17547</v>
      </c>
      <c r="N13" s="15" t="n">
        <v>17525</v>
      </c>
      <c r="O13" s="15" t="n">
        <v>17461</v>
      </c>
      <c r="P13" s="15" t="n">
        <v>17529</v>
      </c>
      <c r="Q13" s="15" t="n">
        <v>17584</v>
      </c>
      <c r="R13" s="15" t="n">
        <v>17192</v>
      </c>
      <c r="S13" s="15" t="n">
        <v>16562</v>
      </c>
      <c r="T13" s="15" t="n">
        <v>16350</v>
      </c>
      <c r="U13" s="15" t="n">
        <v>16139</v>
      </c>
      <c r="V13" s="16"/>
    </row>
    <row r="14" customFormat="false" ht="12.75" hidden="false" customHeight="false" outlineLevel="0" collapsed="false">
      <c r="B14" s="10" t="s">
        <v>16</v>
      </c>
      <c r="C14" s="11" t="s">
        <v>9</v>
      </c>
      <c r="D14" s="11" t="s">
        <v>10</v>
      </c>
      <c r="E14" s="12" t="n">
        <v>16859.025877163</v>
      </c>
      <c r="F14" s="12" t="n">
        <v>18329.0637648142</v>
      </c>
      <c r="G14" s="12" t="n">
        <v>19367.6009646374</v>
      </c>
      <c r="H14" s="12" t="n">
        <v>19436.8754076894</v>
      </c>
      <c r="I14" s="12" t="n">
        <v>19939.7280362375</v>
      </c>
      <c r="J14" s="12" t="n">
        <v>20231.060807178</v>
      </c>
      <c r="K14" s="12" t="n">
        <v>20810.5917848469</v>
      </c>
      <c r="L14" s="10" t="n">
        <v>20561.1930487655</v>
      </c>
      <c r="M14" s="12" t="n">
        <v>20758.6897967134</v>
      </c>
      <c r="N14" s="12" t="n">
        <v>21118.7356064405</v>
      </c>
      <c r="O14" s="12" t="n">
        <v>21140.3943633292</v>
      </c>
      <c r="P14" s="12" t="n">
        <v>21593.2999008865</v>
      </c>
      <c r="Q14" s="12" t="n">
        <v>21720.5471956554</v>
      </c>
      <c r="R14" s="12" t="n">
        <v>21714.0615159427</v>
      </c>
      <c r="S14" s="12" t="n">
        <v>20674.0929538642</v>
      </c>
      <c r="T14" s="12" t="n">
        <v>20684.6850402176</v>
      </c>
      <c r="U14" s="12" t="n">
        <v>20541.5566687816</v>
      </c>
      <c r="V14" s="17"/>
    </row>
    <row r="15" customFormat="false" ht="12.75" hidden="false" customHeight="false" outlineLevel="0" collapsed="false">
      <c r="B15" s="13" t="s">
        <v>16</v>
      </c>
      <c r="C15" s="14" t="s">
        <v>11</v>
      </c>
      <c r="D15" s="14" t="s">
        <v>12</v>
      </c>
      <c r="E15" s="15" t="n">
        <v>0.480126060396745</v>
      </c>
      <c r="F15" s="15" t="n">
        <v>0.476094216227087</v>
      </c>
      <c r="G15" s="15" t="n">
        <v>0.484294372862167</v>
      </c>
      <c r="H15" s="15" t="n">
        <v>0.491799738621257</v>
      </c>
      <c r="I15" s="15" t="n">
        <v>0.499841907710486</v>
      </c>
      <c r="J15" s="15" t="n">
        <v>0.499052491369895</v>
      </c>
      <c r="K15" s="15" t="n">
        <v>0.519295836379463</v>
      </c>
      <c r="L15" s="13" t="n">
        <v>0.529075770249791</v>
      </c>
      <c r="M15" s="15" t="n">
        <v>0.51766853645921</v>
      </c>
      <c r="N15" s="15" t="n">
        <v>0.51656693889418</v>
      </c>
      <c r="O15" s="15" t="n">
        <v>0.518656048442462</v>
      </c>
      <c r="P15" s="15" t="n">
        <v>0.527855680779563</v>
      </c>
      <c r="Q15" s="15" t="n">
        <v>0.532634244298251</v>
      </c>
      <c r="R15" s="15" t="n">
        <v>0.530501873504778</v>
      </c>
      <c r="S15" s="15" t="n">
        <v>0.514524757240227</v>
      </c>
      <c r="T15" s="15" t="n">
        <v>0.517254184424118</v>
      </c>
      <c r="U15" s="15" t="n">
        <v>0.525993378496637</v>
      </c>
      <c r="V15" s="16" t="n">
        <v>0.523557386580025</v>
      </c>
    </row>
    <row r="16" customFormat="false" ht="12.75" hidden="false" customHeight="false" outlineLevel="0" collapsed="false">
      <c r="B16" s="10" t="s">
        <v>16</v>
      </c>
      <c r="C16" s="11" t="s">
        <v>13</v>
      </c>
      <c r="D16" s="11" t="s">
        <v>14</v>
      </c>
      <c r="E16" s="12" t="n">
        <v>50059.7586634776</v>
      </c>
      <c r="F16" s="12" t="n">
        <v>54843.5063852006</v>
      </c>
      <c r="G16" s="12" t="n">
        <v>56908.6007615267</v>
      </c>
      <c r="H16" s="12" t="n">
        <v>56207.5136995925</v>
      </c>
      <c r="I16" s="12" t="n">
        <v>56744.348471089</v>
      </c>
      <c r="J16" s="12" t="n">
        <v>57715.9337425962</v>
      </c>
      <c r="K16" s="12" t="n">
        <v>57093.3955299013</v>
      </c>
      <c r="L16" s="10" t="n">
        <v>55455.4896240582</v>
      </c>
      <c r="M16" s="12" t="n">
        <v>57279.9342199487</v>
      </c>
      <c r="N16" s="12" t="n">
        <v>58473.9033650192</v>
      </c>
      <c r="O16" s="12" t="n">
        <v>58446.6121900505</v>
      </c>
      <c r="P16" s="12" t="n">
        <v>58844.055934848</v>
      </c>
      <c r="Q16" s="12" t="n">
        <v>58802.0496857932</v>
      </c>
      <c r="R16" s="12" t="n">
        <v>59201.578607931</v>
      </c>
      <c r="S16" s="12" t="n">
        <v>58326.9822671027</v>
      </c>
      <c r="T16" s="12" t="n">
        <v>58298.5747726158</v>
      </c>
      <c r="U16" s="12" t="n">
        <v>57201.2791341246</v>
      </c>
      <c r="V16" s="17"/>
    </row>
    <row r="17" customFormat="false" ht="12.75" hidden="false" customHeight="false" outlineLevel="0" collapsed="false">
      <c r="B17" s="13" t="s">
        <v>16</v>
      </c>
      <c r="C17" s="14" t="s">
        <v>15</v>
      </c>
      <c r="D17" s="14" t="s">
        <v>10</v>
      </c>
      <c r="E17" s="15" t="n">
        <v>11988</v>
      </c>
      <c r="F17" s="15" t="n">
        <v>12310</v>
      </c>
      <c r="G17" s="15" t="n">
        <v>12664</v>
      </c>
      <c r="H17" s="15" t="n">
        <v>12702</v>
      </c>
      <c r="I17" s="15" t="n">
        <v>12881</v>
      </c>
      <c r="J17" s="15" t="n">
        <v>12882</v>
      </c>
      <c r="K17" s="15" t="n">
        <v>13429</v>
      </c>
      <c r="L17" s="13" t="n">
        <v>13538</v>
      </c>
      <c r="M17" s="15" t="n">
        <v>13781</v>
      </c>
      <c r="N17" s="15" t="n">
        <v>13730</v>
      </c>
      <c r="O17" s="15" t="n">
        <v>13590</v>
      </c>
      <c r="P17" s="15" t="n">
        <v>13773</v>
      </c>
      <c r="Q17" s="15" t="n">
        <v>13900</v>
      </c>
      <c r="R17" s="15" t="n">
        <v>13648</v>
      </c>
      <c r="S17" s="15" t="n">
        <v>13432</v>
      </c>
      <c r="T17" s="15" t="n">
        <v>13326</v>
      </c>
      <c r="U17" s="15" t="n">
        <v>13201</v>
      </c>
      <c r="V17" s="16"/>
    </row>
    <row r="18" customFormat="false" ht="12.75" hidden="false" customHeight="false" outlineLevel="0" collapsed="false">
      <c r="B18" s="10" t="s">
        <v>17</v>
      </c>
      <c r="C18" s="11" t="s">
        <v>9</v>
      </c>
      <c r="D18" s="11" t="s">
        <v>10</v>
      </c>
      <c r="E18" s="12" t="n">
        <v>24352.1452129153</v>
      </c>
      <c r="F18" s="12" t="n">
        <v>24937.3536761326</v>
      </c>
      <c r="G18" s="12" t="n">
        <v>25680.4483964919</v>
      </c>
      <c r="H18" s="12" t="n">
        <v>26215.4493540404</v>
      </c>
      <c r="I18" s="12" t="n">
        <v>26923.5736040055</v>
      </c>
      <c r="J18" s="12" t="n">
        <v>27828.4377281569</v>
      </c>
      <c r="K18" s="12" t="n">
        <v>27986.1990573457</v>
      </c>
      <c r="L18" s="10" t="n">
        <v>28251.5616355313</v>
      </c>
      <c r="M18" s="12" t="n">
        <v>28656.9004773229</v>
      </c>
      <c r="N18" s="12" t="n">
        <v>29405.3135911503</v>
      </c>
      <c r="O18" s="12" t="n">
        <v>30028.1421071076</v>
      </c>
      <c r="P18" s="12" t="n">
        <v>30756.1530663256</v>
      </c>
      <c r="Q18" s="12" t="n">
        <v>31350.2455143585</v>
      </c>
      <c r="R18" s="12" t="n">
        <v>31177.7882153989</v>
      </c>
      <c r="S18" s="12" t="n">
        <v>29873.4281762742</v>
      </c>
      <c r="T18" s="12" t="n">
        <v>30569.4254885534</v>
      </c>
      <c r="U18" s="12" t="n">
        <v>30988.7535716699</v>
      </c>
      <c r="V18" s="17" t="n">
        <v>31251.800508247</v>
      </c>
    </row>
    <row r="19" customFormat="false" ht="12.75" hidden="false" customHeight="false" outlineLevel="0" collapsed="false">
      <c r="B19" s="13" t="s">
        <v>17</v>
      </c>
      <c r="C19" s="14" t="s">
        <v>11</v>
      </c>
      <c r="D19" s="14" t="s">
        <v>12</v>
      </c>
      <c r="E19" s="15" t="n">
        <v>0.665265813391888</v>
      </c>
      <c r="F19" s="15" t="n">
        <v>0.668601235509991</v>
      </c>
      <c r="G19" s="15" t="n">
        <v>0.674330180935447</v>
      </c>
      <c r="H19" s="15" t="n">
        <v>0.677108145458591</v>
      </c>
      <c r="I19" s="15" t="n">
        <v>0.679957916674851</v>
      </c>
      <c r="J19" s="15" t="n">
        <v>0.684385378253029</v>
      </c>
      <c r="K19" s="15" t="n">
        <v>0.680194937300347</v>
      </c>
      <c r="L19" s="13" t="n">
        <v>0.675414837504417</v>
      </c>
      <c r="M19" s="15" t="n">
        <v>0.671427315802305</v>
      </c>
      <c r="N19" s="15" t="n">
        <v>0.670886325396139</v>
      </c>
      <c r="O19" s="15" t="n">
        <v>0.674725575040651</v>
      </c>
      <c r="P19" s="15" t="n">
        <v>0.68093151999813</v>
      </c>
      <c r="Q19" s="15" t="n">
        <v>0.685559578264691</v>
      </c>
      <c r="R19" s="15" t="n">
        <v>0.684709702249965</v>
      </c>
      <c r="S19" s="15" t="n">
        <v>0.666661516902972</v>
      </c>
      <c r="T19" s="15" t="n">
        <v>0.665251699581734</v>
      </c>
      <c r="U19" s="15" t="n">
        <v>0.669774599527841</v>
      </c>
      <c r="V19" s="16" t="n">
        <v>0.669894832478565</v>
      </c>
    </row>
    <row r="20" customFormat="false" ht="12.75" hidden="false" customHeight="false" outlineLevel="0" collapsed="false">
      <c r="B20" s="10" t="s">
        <v>18</v>
      </c>
      <c r="C20" s="11" t="s">
        <v>13</v>
      </c>
      <c r="D20" s="11" t="s">
        <v>14</v>
      </c>
      <c r="E20" s="12" t="n">
        <v>55405.6364074563</v>
      </c>
      <c r="F20" s="12" t="n">
        <v>56402.6671083477</v>
      </c>
      <c r="G20" s="12" t="n">
        <v>57515.2050757942</v>
      </c>
      <c r="H20" s="12" t="n">
        <v>58409.7724456475</v>
      </c>
      <c r="I20" s="12" t="n">
        <v>59672.7564401909</v>
      </c>
      <c r="J20" s="12" t="n">
        <v>61247.5109635227</v>
      </c>
      <c r="K20" s="12" t="n">
        <v>61914.4394442987</v>
      </c>
      <c r="L20" s="10" t="n">
        <v>62873.1624358221</v>
      </c>
      <c r="M20" s="12" t="n">
        <v>64053.1247974132</v>
      </c>
      <c r="N20" s="12" t="n">
        <v>65657.9055538649</v>
      </c>
      <c r="O20" s="12" t="n">
        <v>66658.1640315028</v>
      </c>
      <c r="P20" s="12" t="n">
        <v>67609.5384044255</v>
      </c>
      <c r="Q20" s="12" t="n">
        <v>68448.0219387588</v>
      </c>
      <c r="R20" s="12" t="n">
        <v>68192.3293475447</v>
      </c>
      <c r="S20" s="12" t="n">
        <v>67156.9300064126</v>
      </c>
      <c r="T20" s="12" t="n">
        <v>68899.5637972008</v>
      </c>
      <c r="U20" s="12" t="n">
        <v>69491.6289703116</v>
      </c>
      <c r="V20" s="17" t="n">
        <v>70381.3209877206</v>
      </c>
    </row>
    <row r="21" customFormat="false" ht="12.75" hidden="false" customHeight="false" outlineLevel="0" collapsed="false">
      <c r="B21" s="18" t="s">
        <v>19</v>
      </c>
      <c r="C21" s="19" t="s">
        <v>15</v>
      </c>
      <c r="D21" s="19" t="s">
        <v>10</v>
      </c>
      <c r="E21" s="20"/>
      <c r="F21" s="20"/>
      <c r="G21" s="20"/>
      <c r="H21" s="20"/>
      <c r="I21" s="20"/>
      <c r="J21" s="20" t="n">
        <v>18311.49</v>
      </c>
      <c r="K21" s="20" t="n">
        <v>18914.12</v>
      </c>
      <c r="L21" s="18" t="n">
        <v>19131.76</v>
      </c>
      <c r="M21" s="20" t="n">
        <v>19365.52</v>
      </c>
      <c r="N21" s="20" t="n">
        <v>19701.14</v>
      </c>
      <c r="O21" s="20" t="n">
        <v>19956.54</v>
      </c>
      <c r="P21" s="20" t="n">
        <v>20366.41</v>
      </c>
      <c r="Q21" s="20" t="n">
        <v>20592.73</v>
      </c>
      <c r="R21" s="20" t="n">
        <v>20567.89</v>
      </c>
      <c r="S21" s="20" t="n">
        <v>20415.1</v>
      </c>
      <c r="T21" s="20" t="n">
        <v>20553.09</v>
      </c>
      <c r="U21" s="20"/>
      <c r="V21" s="18"/>
    </row>
    <row r="22" customFormat="false" ht="12.75" hidden="false" customHeight="false" outlineLevel="0" collapsed="false">
      <c r="J22" s="21"/>
      <c r="K22" s="21"/>
      <c r="L22" s="21"/>
      <c r="M22" s="21"/>
      <c r="N22" s="21"/>
      <c r="O22" s="21"/>
      <c r="P22" s="21"/>
      <c r="Q22" s="21"/>
      <c r="R22" s="21"/>
      <c r="S22" s="21"/>
      <c r="T22" s="21"/>
    </row>
    <row r="23" customFormat="false" ht="12.75" hidden="false" customHeight="false" outlineLevel="0" collapsed="false">
      <c r="G23" s="22" t="s">
        <v>20</v>
      </c>
      <c r="N23" s="22" t="s">
        <v>21</v>
      </c>
    </row>
    <row r="45" customFormat="false" ht="12.75" hidden="false" customHeight="false" outlineLevel="0" collapsed="false">
      <c r="G45" s="23" t="s">
        <v>22</v>
      </c>
    </row>
    <row r="46" customFormat="false" ht="12.75" hidden="false" customHeight="false" outlineLevel="0" collapsed="false">
      <c r="M46" s="24" t="s">
        <v>23</v>
      </c>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row>
    <row r="69" customFormat="false" ht="13.5" hidden="false" customHeight="false" outlineLevel="0" collapsed="false">
      <c r="A69" s="25"/>
      <c r="B69" s="25"/>
      <c r="C69" s="25"/>
      <c r="D69" s="25"/>
      <c r="E69" s="25"/>
      <c r="F69" s="25"/>
      <c r="G69" s="25"/>
      <c r="H69" s="25"/>
      <c r="I69" s="25"/>
      <c r="J69" s="25"/>
      <c r="K69" s="25"/>
      <c r="L69" s="25"/>
      <c r="M69" s="25"/>
      <c r="N69" s="25"/>
      <c r="O69" s="25"/>
      <c r="P69" s="25"/>
      <c r="Q69" s="25"/>
      <c r="R69" s="25"/>
      <c r="S69" s="25"/>
      <c r="T69" s="25"/>
      <c r="U69" s="25"/>
      <c r="V69" s="25"/>
      <c r="W69" s="5"/>
      <c r="X69" s="5"/>
      <c r="Y69" s="5"/>
      <c r="Z69" s="5"/>
      <c r="AA69" s="5"/>
      <c r="AB69" s="5"/>
      <c r="AC69" s="5"/>
      <c r="AD69" s="5"/>
      <c r="AE69" s="5"/>
      <c r="AF69" s="5"/>
      <c r="AG69" s="5"/>
      <c r="AH69" s="5"/>
      <c r="AI69" s="5"/>
      <c r="AJ69" s="5"/>
      <c r="AK69" s="5"/>
      <c r="AL69" s="5"/>
      <c r="AM69" s="5"/>
      <c r="AN69" s="5"/>
      <c r="AO69" s="5"/>
    </row>
    <row r="70" customFormat="false" ht="12.75" hidden="false" customHeight="false" outlineLevel="0" collapsed="false">
      <c r="B70" s="26" t="s">
        <v>24</v>
      </c>
      <c r="C70" s="1" t="s">
        <v>25</v>
      </c>
    </row>
    <row r="71" customFormat="false" ht="12.75" hidden="false" customHeight="false" outlineLevel="0" collapsed="false">
      <c r="B71" s="4" t="s">
        <v>26</v>
      </c>
      <c r="C71" s="5" t="s">
        <v>27</v>
      </c>
    </row>
  </sheetData>
  <hyperlinks>
    <hyperlink ref="A1" r:id="rId1" display="How's Life in Your Region? Measuring Regional and Local Well-Being for Policy Making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11T08:21:31Z</dcterms:created>
  <dc:creator>OECD</dc:creator>
  <dc:description/>
  <dc:language>en-US</dc:language>
  <cp:lastModifiedBy>Damian GARNYS</cp:lastModifiedBy>
  <dcterms:modified xsi:type="dcterms:W3CDTF">2014-09-25T09:51:08Z</dcterms:modified>
  <cp:revision>0</cp:revision>
  <dc:subject/>
  <dc:title/>
</cp:coreProperties>
</file>